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890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6
к  решению Совета
сельского поселения Кубанец
Тимашевского района
от ____________ № ____</t>
  </si>
  <si>
    <t xml:space="preserve">Ведомственная структура расходов</t>
  </si>
  <si>
    <t xml:space="preserve">бюджета поселения на 2021 год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6.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21-2023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униципальная программа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0 00 00000</t>
  </si>
  <si>
    <t xml:space="preserve">Обеспечение реализации мероприятий по муниципальной программе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7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59 0 5118</t>
  </si>
  <si>
    <t xml:space="preserve">8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1 01 10090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10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00000</t>
  </si>
  <si>
    <t xml:space="preserve">03 1 01 1028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Обустройство тротуара по улице Зеленой и улице Заречной в х.Беднягина </t>
  </si>
  <si>
    <t xml:space="preserve"> Обеспечение комплексного развития сельских территорий (организация благоустройства сельских территорий (поселения))</t>
  </si>
  <si>
    <t xml:space="preserve">04 1 02 L5766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21 – 2023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 иные цели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3"/>
  <sheetViews>
    <sheetView showFormulas="false" showGridLines="true" showRowColHeaders="true" showZeros="true" rightToLeft="false" tabSelected="true" showOutlineSymbols="true" defaultGridColor="true" view="pageBreakPreview" topLeftCell="A299" colorId="64" zoomScale="100" zoomScaleNormal="100" zoomScalePageLayoutView="100" workbookViewId="0">
      <selection pane="topLeft" activeCell="M319" activeCellId="0" sqref="M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2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40.5" hidden="false" customHeight="true" outlineLevel="0" collapsed="false">
      <c r="B33" s="88"/>
      <c r="C33" s="89"/>
      <c r="D33" s="89"/>
      <c r="E33" s="89"/>
      <c r="F33" s="89"/>
      <c r="G33" s="89"/>
      <c r="H33" s="89"/>
      <c r="I33" s="92"/>
      <c r="J33" s="92"/>
      <c r="K33" s="92"/>
    </row>
    <row r="34" customFormat="false" ht="31.5" hidden="false" customHeight="true" outlineLevel="0" collapsed="false">
      <c r="B34" s="93" t="s">
        <v>612</v>
      </c>
      <c r="C34" s="93"/>
      <c r="D34" s="93"/>
      <c r="E34" s="93"/>
      <c r="F34" s="93"/>
      <c r="G34" s="93"/>
      <c r="H34" s="93"/>
      <c r="I34" s="93"/>
    </row>
    <row r="35" customFormat="false" ht="19.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30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</row>
    <row r="37" customFormat="false" ht="17.25" hidden="false" customHeight="true" outlineLevel="0" collapsed="false">
      <c r="B37" s="6"/>
      <c r="H37" s="94"/>
      <c r="I37" s="94"/>
      <c r="J37" s="5"/>
      <c r="K37" s="95"/>
      <c r="L37" s="95"/>
    </row>
    <row r="38" s="102" customFormat="true" ht="29.25" hidden="false" customHeight="true" outlineLevel="0" collapsed="false">
      <c r="A38" s="96" t="s">
        <v>10</v>
      </c>
      <c r="B38" s="97" t="s">
        <v>11</v>
      </c>
      <c r="C38" s="97" t="s">
        <v>12</v>
      </c>
      <c r="D38" s="98" t="s">
        <v>614</v>
      </c>
      <c r="E38" s="98" t="s">
        <v>14</v>
      </c>
      <c r="F38" s="99" t="s">
        <v>15</v>
      </c>
      <c r="G38" s="98" t="s">
        <v>15</v>
      </c>
      <c r="H38" s="98" t="s">
        <v>16</v>
      </c>
      <c r="I38" s="11" t="s">
        <v>615</v>
      </c>
      <c r="J38" s="100"/>
      <c r="K38" s="101"/>
    </row>
    <row r="39" s="102" customFormat="true" ht="39.75" hidden="false" customHeight="true" outlineLevel="0" collapsed="false">
      <c r="A39" s="96"/>
      <c r="B39" s="97"/>
      <c r="C39" s="97"/>
      <c r="D39" s="97"/>
      <c r="E39" s="97"/>
      <c r="F39" s="103"/>
      <c r="G39" s="98"/>
      <c r="H39" s="98"/>
      <c r="I39" s="11"/>
      <c r="J39" s="100"/>
      <c r="K39" s="101"/>
    </row>
    <row r="40" customFormat="false" ht="18.75" hidden="false" customHeight="true" outlineLevel="0" collapsed="false">
      <c r="A40" s="104" t="n">
        <v>1</v>
      </c>
      <c r="B40" s="105" t="n">
        <v>2</v>
      </c>
      <c r="C40" s="105" t="n">
        <v>3</v>
      </c>
      <c r="D40" s="103" t="s">
        <v>616</v>
      </c>
      <c r="E40" s="103" t="s">
        <v>617</v>
      </c>
      <c r="F40" s="103" t="s">
        <v>617</v>
      </c>
      <c r="G40" s="103" t="s">
        <v>618</v>
      </c>
      <c r="H40" s="103" t="s">
        <v>619</v>
      </c>
      <c r="I40" s="11" t="n">
        <v>8</v>
      </c>
      <c r="J40" s="106"/>
      <c r="K40" s="106"/>
    </row>
    <row r="41" customFormat="false" ht="20.25" hidden="false" customHeight="true" outlineLevel="0" collapsed="false">
      <c r="A41" s="107"/>
      <c r="B41" s="108" t="s">
        <v>18</v>
      </c>
      <c r="C41" s="108"/>
      <c r="D41" s="109"/>
      <c r="E41" s="109"/>
      <c r="F41" s="109"/>
      <c r="G41" s="109"/>
      <c r="H41" s="109"/>
      <c r="I41" s="110" t="n">
        <f aca="false">I42+I54</f>
        <v>20287</v>
      </c>
      <c r="J41" s="111" t="e">
        <f aca="false">J54+J42</f>
        <v>#REF!</v>
      </c>
      <c r="K41" s="111" t="e">
        <f aca="false">J41+I41</f>
        <v>#REF!</v>
      </c>
    </row>
    <row r="42" s="54" customFormat="true" ht="30" hidden="false" customHeight="true" outlineLevel="0" collapsed="false">
      <c r="A42" s="112" t="s">
        <v>620</v>
      </c>
      <c r="B42" s="113" t="s">
        <v>621</v>
      </c>
      <c r="C42" s="114" t="n">
        <v>991</v>
      </c>
      <c r="D42" s="114"/>
      <c r="E42" s="115"/>
      <c r="F42" s="115"/>
      <c r="G42" s="115"/>
      <c r="H42" s="115"/>
      <c r="I42" s="116" t="n">
        <f aca="false">I43</f>
        <v>67.8</v>
      </c>
      <c r="J42" s="106"/>
      <c r="K42" s="117" t="n">
        <f aca="false">I42+J42</f>
        <v>67.8</v>
      </c>
    </row>
    <row r="43" s="54" customFormat="true" ht="22.5" hidden="false" customHeight="true" outlineLevel="0" collapsed="false">
      <c r="A43" s="118"/>
      <c r="B43" s="113" t="s">
        <v>20</v>
      </c>
      <c r="C43" s="114" t="n">
        <v>991</v>
      </c>
      <c r="D43" s="119" t="s">
        <v>21</v>
      </c>
      <c r="E43" s="119"/>
      <c r="F43" s="115"/>
      <c r="G43" s="115"/>
      <c r="H43" s="115"/>
      <c r="I43" s="116" t="n">
        <f aca="false">I48+I53</f>
        <v>67.8</v>
      </c>
      <c r="J43" s="106"/>
      <c r="K43" s="117" t="n">
        <f aca="false">I43+J43</f>
        <v>67.8</v>
      </c>
    </row>
    <row r="44" s="54" customFormat="true" ht="63.75" hidden="false" customHeight="true" outlineLevel="0" collapsed="false">
      <c r="A44" s="118"/>
      <c r="B44" s="120" t="s">
        <v>622</v>
      </c>
      <c r="C44" s="121" t="n">
        <v>991</v>
      </c>
      <c r="D44" s="122" t="s">
        <v>21</v>
      </c>
      <c r="E44" s="122" t="s">
        <v>85</v>
      </c>
      <c r="F44" s="115"/>
      <c r="G44" s="115" t="s">
        <v>623</v>
      </c>
      <c r="H44" s="115"/>
      <c r="I44" s="116" t="n">
        <v>1</v>
      </c>
      <c r="J44" s="106"/>
      <c r="K44" s="117"/>
    </row>
    <row r="45" s="54" customFormat="true" ht="33" hidden="false" customHeight="true" outlineLevel="0" collapsed="false">
      <c r="A45" s="118"/>
      <c r="B45" s="120" t="s">
        <v>624</v>
      </c>
      <c r="C45" s="121" t="n">
        <v>991</v>
      </c>
      <c r="D45" s="122" t="s">
        <v>21</v>
      </c>
      <c r="E45" s="122" t="s">
        <v>85</v>
      </c>
      <c r="F45" s="122" t="s">
        <v>85</v>
      </c>
      <c r="G45" s="115" t="s">
        <v>625</v>
      </c>
      <c r="H45" s="115"/>
      <c r="I45" s="123" t="n">
        <v>1</v>
      </c>
      <c r="J45" s="106"/>
      <c r="K45" s="117" t="n">
        <f aca="false">I45+J45</f>
        <v>1</v>
      </c>
    </row>
    <row r="46" s="54" customFormat="true" ht="30" hidden="false" customHeight="true" outlineLevel="0" collapsed="false">
      <c r="A46" s="118"/>
      <c r="B46" s="120" t="s">
        <v>626</v>
      </c>
      <c r="C46" s="121" t="n">
        <v>991</v>
      </c>
      <c r="D46" s="122" t="s">
        <v>21</v>
      </c>
      <c r="E46" s="122" t="s">
        <v>85</v>
      </c>
      <c r="F46" s="122" t="s">
        <v>85</v>
      </c>
      <c r="G46" s="115" t="s">
        <v>627</v>
      </c>
      <c r="H46" s="115"/>
      <c r="I46" s="123" t="n">
        <v>1</v>
      </c>
      <c r="J46" s="106"/>
      <c r="K46" s="117" t="n">
        <f aca="false">I46+J46</f>
        <v>1</v>
      </c>
    </row>
    <row r="47" s="54" customFormat="true" ht="30" hidden="false" customHeight="true" outlineLevel="0" collapsed="false">
      <c r="A47" s="118"/>
      <c r="B47" s="120" t="s">
        <v>628</v>
      </c>
      <c r="C47" s="121" t="n">
        <v>991</v>
      </c>
      <c r="D47" s="122" t="s">
        <v>21</v>
      </c>
      <c r="E47" s="122" t="s">
        <v>85</v>
      </c>
      <c r="F47" s="122" t="s">
        <v>85</v>
      </c>
      <c r="G47" s="115" t="s">
        <v>629</v>
      </c>
      <c r="H47" s="115"/>
      <c r="I47" s="123" t="n">
        <v>1</v>
      </c>
      <c r="J47" s="106"/>
      <c r="K47" s="117" t="n">
        <f aca="false">I47+J47</f>
        <v>1</v>
      </c>
    </row>
    <row r="48" s="54" customFormat="true" ht="30" hidden="false" customHeight="true" outlineLevel="0" collapsed="false">
      <c r="A48" s="118"/>
      <c r="B48" s="120" t="s">
        <v>630</v>
      </c>
      <c r="C48" s="121" t="n">
        <v>991</v>
      </c>
      <c r="D48" s="122" t="s">
        <v>21</v>
      </c>
      <c r="E48" s="122" t="s">
        <v>85</v>
      </c>
      <c r="F48" s="122" t="s">
        <v>85</v>
      </c>
      <c r="G48" s="115" t="s">
        <v>629</v>
      </c>
      <c r="H48" s="115" t="n">
        <v>200</v>
      </c>
      <c r="I48" s="123" t="n">
        <v>1</v>
      </c>
      <c r="J48" s="106"/>
      <c r="K48" s="117" t="n">
        <f aca="false">I48+J48</f>
        <v>1</v>
      </c>
    </row>
    <row r="49" s="54" customFormat="true" ht="48" hidden="false" customHeight="true" outlineLevel="0" collapsed="false">
      <c r="A49" s="118"/>
      <c r="B49" s="65" t="s">
        <v>631</v>
      </c>
      <c r="C49" s="121" t="n">
        <v>991</v>
      </c>
      <c r="D49" s="122" t="s">
        <v>21</v>
      </c>
      <c r="E49" s="122" t="s">
        <v>291</v>
      </c>
      <c r="F49" s="122"/>
      <c r="G49" s="115"/>
      <c r="H49" s="115"/>
      <c r="I49" s="123" t="n">
        <v>66.8</v>
      </c>
      <c r="J49" s="106"/>
      <c r="K49" s="117" t="n">
        <f aca="false">I49+J49</f>
        <v>66.8</v>
      </c>
    </row>
    <row r="50" s="54" customFormat="true" ht="30" hidden="false" customHeight="true" outlineLevel="0" collapsed="false">
      <c r="A50" s="118"/>
      <c r="B50" s="120" t="s">
        <v>624</v>
      </c>
      <c r="C50" s="121" t="n">
        <v>991</v>
      </c>
      <c r="D50" s="122" t="s">
        <v>21</v>
      </c>
      <c r="E50" s="122" t="s">
        <v>291</v>
      </c>
      <c r="F50" s="122" t="s">
        <v>291</v>
      </c>
      <c r="G50" s="115" t="s">
        <v>632</v>
      </c>
      <c r="H50" s="115"/>
      <c r="I50" s="123" t="n">
        <v>66.8</v>
      </c>
      <c r="J50" s="106"/>
      <c r="K50" s="117" t="n">
        <f aca="false">I50+J50</f>
        <v>66.8</v>
      </c>
    </row>
    <row r="51" s="54" customFormat="true" ht="34.5" hidden="false" customHeight="true" outlineLevel="0" collapsed="false">
      <c r="A51" s="118"/>
      <c r="B51" s="120" t="s">
        <v>633</v>
      </c>
      <c r="C51" s="121" t="n">
        <v>991</v>
      </c>
      <c r="D51" s="122" t="s">
        <v>21</v>
      </c>
      <c r="E51" s="122" t="s">
        <v>291</v>
      </c>
      <c r="F51" s="122" t="s">
        <v>291</v>
      </c>
      <c r="G51" s="115" t="s">
        <v>634</v>
      </c>
      <c r="H51" s="115"/>
      <c r="I51" s="123" t="n">
        <v>66.8</v>
      </c>
      <c r="J51" s="106"/>
      <c r="K51" s="117" t="n">
        <f aca="false">I51+J51</f>
        <v>66.8</v>
      </c>
    </row>
    <row r="52" s="54" customFormat="true" ht="47.25" hidden="false" customHeight="true" outlineLevel="0" collapsed="false">
      <c r="A52" s="118"/>
      <c r="B52" s="120" t="s">
        <v>635</v>
      </c>
      <c r="C52" s="121" t="n">
        <v>991</v>
      </c>
      <c r="D52" s="122" t="s">
        <v>21</v>
      </c>
      <c r="E52" s="122" t="s">
        <v>291</v>
      </c>
      <c r="F52" s="122" t="s">
        <v>291</v>
      </c>
      <c r="G52" s="115" t="s">
        <v>634</v>
      </c>
      <c r="H52" s="115"/>
      <c r="I52" s="123" t="n">
        <v>66.8</v>
      </c>
      <c r="J52" s="106"/>
      <c r="K52" s="117" t="n">
        <f aca="false">I52+J52</f>
        <v>66.8</v>
      </c>
    </row>
    <row r="53" s="54" customFormat="true" ht="21.75" hidden="false" customHeight="true" outlineLevel="0" collapsed="false">
      <c r="A53" s="118"/>
      <c r="B53" s="120" t="s">
        <v>390</v>
      </c>
      <c r="C53" s="121" t="n">
        <v>991</v>
      </c>
      <c r="D53" s="122" t="s">
        <v>21</v>
      </c>
      <c r="E53" s="122" t="s">
        <v>291</v>
      </c>
      <c r="F53" s="122" t="s">
        <v>291</v>
      </c>
      <c r="G53" s="115" t="s">
        <v>634</v>
      </c>
      <c r="H53" s="115" t="n">
        <v>500</v>
      </c>
      <c r="I53" s="123" t="n">
        <v>66.8</v>
      </c>
      <c r="J53" s="106"/>
      <c r="K53" s="117" t="n">
        <f aca="false">I53+J53</f>
        <v>66.8</v>
      </c>
    </row>
    <row r="54" s="54" customFormat="true" ht="30" hidden="false" customHeight="true" outlineLevel="0" collapsed="false">
      <c r="A54" s="112" t="s">
        <v>636</v>
      </c>
      <c r="B54" s="113" t="s">
        <v>637</v>
      </c>
      <c r="C54" s="114" t="n">
        <v>992</v>
      </c>
      <c r="D54" s="119"/>
      <c r="E54" s="119"/>
      <c r="F54" s="124"/>
      <c r="G54" s="124"/>
      <c r="H54" s="119"/>
      <c r="I54" s="125" t="n">
        <f aca="false">I55+I152+I171+I190+I273+I323+I338+I354</f>
        <v>20219.2</v>
      </c>
      <c r="J54" s="125" t="e">
        <f aca="false">J55+J152+J171+J190+J273+J323+J338+J354</f>
        <v>#REF!</v>
      </c>
      <c r="K54" s="125" t="e">
        <f aca="false">K55+K152+K171+K190+K273+K323+K338+K354</f>
        <v>#REF!</v>
      </c>
    </row>
    <row r="55" s="54" customFormat="true" ht="24" hidden="false" customHeight="true" outlineLevel="0" collapsed="false">
      <c r="A55" s="118"/>
      <c r="B55" s="120" t="s">
        <v>20</v>
      </c>
      <c r="C55" s="121" t="n">
        <v>992</v>
      </c>
      <c r="D55" s="122" t="s">
        <v>21</v>
      </c>
      <c r="E55" s="122"/>
      <c r="F55" s="115"/>
      <c r="G55" s="115"/>
      <c r="H55" s="122"/>
      <c r="I55" s="123" t="n">
        <f aca="false">I60+I72+I95+I97</f>
        <v>4603.6</v>
      </c>
      <c r="J55" s="117" t="n">
        <f aca="false">J72+J91+J97</f>
        <v>0</v>
      </c>
      <c r="K55" s="117" t="n">
        <f aca="false">J55+I55</f>
        <v>4603.6</v>
      </c>
    </row>
    <row r="56" s="133" customFormat="true" ht="50.25" hidden="false" customHeight="true" outlineLevel="0" collapsed="false">
      <c r="A56" s="126"/>
      <c r="B56" s="127" t="s">
        <v>457</v>
      </c>
      <c r="C56" s="128" t="n">
        <v>992</v>
      </c>
      <c r="D56" s="129" t="s">
        <v>21</v>
      </c>
      <c r="E56" s="129" t="s">
        <v>23</v>
      </c>
      <c r="F56" s="130"/>
      <c r="G56" s="130" t="s">
        <v>623</v>
      </c>
      <c r="H56" s="129"/>
      <c r="I56" s="123" t="n">
        <v>696</v>
      </c>
      <c r="J56" s="131"/>
      <c r="K56" s="132" t="n">
        <f aca="false">J56+I56</f>
        <v>696</v>
      </c>
    </row>
    <row r="57" s="133" customFormat="true" ht="48.75" hidden="false" customHeight="true" outlineLevel="0" collapsed="false">
      <c r="A57" s="134"/>
      <c r="B57" s="127" t="s">
        <v>638</v>
      </c>
      <c r="C57" s="128" t="n">
        <v>992</v>
      </c>
      <c r="D57" s="129" t="s">
        <v>21</v>
      </c>
      <c r="E57" s="129" t="s">
        <v>23</v>
      </c>
      <c r="F57" s="130"/>
      <c r="G57" s="130" t="s">
        <v>639</v>
      </c>
      <c r="H57" s="129"/>
      <c r="I57" s="123" t="n">
        <v>696</v>
      </c>
      <c r="J57" s="131"/>
      <c r="K57" s="132" t="n">
        <f aca="false">J57+I57</f>
        <v>696</v>
      </c>
    </row>
    <row r="58" s="133" customFormat="true" ht="28.5" hidden="false" customHeight="true" outlineLevel="0" collapsed="false">
      <c r="A58" s="126"/>
      <c r="B58" s="127" t="s">
        <v>640</v>
      </c>
      <c r="C58" s="128" t="n">
        <v>992</v>
      </c>
      <c r="D58" s="129" t="s">
        <v>21</v>
      </c>
      <c r="E58" s="129" t="s">
        <v>23</v>
      </c>
      <c r="F58" s="130"/>
      <c r="G58" s="130" t="s">
        <v>641</v>
      </c>
      <c r="H58" s="129"/>
      <c r="I58" s="123" t="n">
        <v>696</v>
      </c>
      <c r="J58" s="131"/>
      <c r="K58" s="132" t="n">
        <f aca="false">J58+I58</f>
        <v>696</v>
      </c>
    </row>
    <row r="59" s="133" customFormat="true" ht="33" hidden="false" customHeight="true" outlineLevel="0" collapsed="false">
      <c r="A59" s="126"/>
      <c r="B59" s="127" t="s">
        <v>628</v>
      </c>
      <c r="C59" s="128" t="n">
        <v>992</v>
      </c>
      <c r="D59" s="129" t="s">
        <v>21</v>
      </c>
      <c r="E59" s="129" t="s">
        <v>23</v>
      </c>
      <c r="F59" s="130"/>
      <c r="G59" s="130" t="s">
        <v>642</v>
      </c>
      <c r="H59" s="129"/>
      <c r="I59" s="123" t="n">
        <v>696</v>
      </c>
      <c r="J59" s="131"/>
      <c r="K59" s="132" t="n">
        <f aca="false">J59+I59</f>
        <v>696</v>
      </c>
    </row>
    <row r="60" s="133" customFormat="true" ht="79.5" hidden="false" customHeight="true" outlineLevel="0" collapsed="false">
      <c r="A60" s="126"/>
      <c r="B60" s="127" t="s">
        <v>643</v>
      </c>
      <c r="C60" s="128" t="n">
        <v>992</v>
      </c>
      <c r="D60" s="129" t="s">
        <v>21</v>
      </c>
      <c r="E60" s="129" t="s">
        <v>23</v>
      </c>
      <c r="F60" s="130"/>
      <c r="G60" s="130" t="s">
        <v>642</v>
      </c>
      <c r="H60" s="129" t="s">
        <v>644</v>
      </c>
      <c r="I60" s="123" t="n">
        <v>696</v>
      </c>
      <c r="J60" s="131"/>
      <c r="K60" s="132" t="n">
        <f aca="false">J60+I60</f>
        <v>696</v>
      </c>
    </row>
    <row r="61" s="54" customFormat="true" ht="30" hidden="true" customHeight="true" outlineLevel="0" collapsed="false">
      <c r="A61" s="118"/>
      <c r="B61" s="135" t="s">
        <v>645</v>
      </c>
      <c r="C61" s="136"/>
      <c r="D61" s="137" t="s">
        <v>21</v>
      </c>
      <c r="E61" s="137" t="s">
        <v>23</v>
      </c>
      <c r="F61" s="138" t="s">
        <v>463</v>
      </c>
      <c r="G61" s="138" t="s">
        <v>646</v>
      </c>
      <c r="H61" s="137" t="s">
        <v>647</v>
      </c>
      <c r="I61" s="139"/>
      <c r="J61" s="106"/>
      <c r="K61" s="117" t="n">
        <f aca="false">J61+I61</f>
        <v>0</v>
      </c>
    </row>
    <row r="62" s="54" customFormat="true" ht="30" hidden="true" customHeight="true" outlineLevel="0" collapsed="false">
      <c r="A62" s="118"/>
      <c r="B62" s="120" t="s">
        <v>622</v>
      </c>
      <c r="C62" s="121"/>
      <c r="D62" s="122" t="s">
        <v>21</v>
      </c>
      <c r="E62" s="122" t="s">
        <v>85</v>
      </c>
      <c r="F62" s="115"/>
      <c r="G62" s="115"/>
      <c r="H62" s="122"/>
      <c r="I62" s="123"/>
      <c r="J62" s="106"/>
      <c r="K62" s="117" t="n">
        <f aca="false">J62+I62</f>
        <v>0</v>
      </c>
    </row>
    <row r="63" s="54" customFormat="true" ht="0.75" hidden="true" customHeight="true" outlineLevel="0" collapsed="false">
      <c r="A63" s="118"/>
      <c r="B63" s="113" t="s">
        <v>621</v>
      </c>
      <c r="C63" s="114" t="n">
        <v>991</v>
      </c>
      <c r="D63" s="119"/>
      <c r="E63" s="122"/>
      <c r="F63" s="115"/>
      <c r="G63" s="115"/>
      <c r="H63" s="122"/>
      <c r="I63" s="123"/>
      <c r="J63" s="106"/>
      <c r="K63" s="117" t="n">
        <f aca="false">J63+I63</f>
        <v>0</v>
      </c>
    </row>
    <row r="64" s="54" customFormat="true" ht="23.25" hidden="true" customHeight="true" outlineLevel="0" collapsed="false">
      <c r="A64" s="118"/>
      <c r="B64" s="113" t="s">
        <v>20</v>
      </c>
      <c r="C64" s="114" t="n">
        <v>991</v>
      </c>
      <c r="D64" s="119" t="s">
        <v>21</v>
      </c>
      <c r="E64" s="122"/>
      <c r="F64" s="115"/>
      <c r="G64" s="115"/>
      <c r="H64" s="122"/>
      <c r="I64" s="123"/>
      <c r="J64" s="106"/>
      <c r="K64" s="117" t="n">
        <f aca="false">J64+I64</f>
        <v>0</v>
      </c>
    </row>
    <row r="65" s="54" customFormat="true" ht="39" hidden="true" customHeight="true" outlineLevel="0" collapsed="false">
      <c r="A65" s="112" t="n">
        <v>2</v>
      </c>
      <c r="B65" s="113" t="s">
        <v>624</v>
      </c>
      <c r="C65" s="114" t="n">
        <v>991</v>
      </c>
      <c r="D65" s="119" t="s">
        <v>21</v>
      </c>
      <c r="E65" s="119" t="s">
        <v>85</v>
      </c>
      <c r="F65" s="119" t="s">
        <v>461</v>
      </c>
      <c r="G65" s="124" t="s">
        <v>648</v>
      </c>
      <c r="H65" s="119"/>
      <c r="I65" s="125"/>
      <c r="J65" s="106"/>
      <c r="K65" s="117" t="n">
        <f aca="false">J65+I65</f>
        <v>0</v>
      </c>
    </row>
    <row r="66" s="54" customFormat="true" ht="37.5" hidden="true" customHeight="true" outlineLevel="0" collapsed="false">
      <c r="A66" s="118"/>
      <c r="B66" s="120" t="s">
        <v>626</v>
      </c>
      <c r="C66" s="121" t="n">
        <v>991</v>
      </c>
      <c r="D66" s="122" t="s">
        <v>21</v>
      </c>
      <c r="E66" s="122" t="s">
        <v>85</v>
      </c>
      <c r="F66" s="122" t="s">
        <v>466</v>
      </c>
      <c r="G66" s="115" t="s">
        <v>649</v>
      </c>
      <c r="H66" s="122"/>
      <c r="I66" s="123"/>
      <c r="J66" s="106"/>
      <c r="K66" s="117" t="n">
        <f aca="false">J66+I66</f>
        <v>0</v>
      </c>
    </row>
    <row r="67" s="54" customFormat="true" ht="35.25" hidden="true" customHeight="true" outlineLevel="0" collapsed="false">
      <c r="A67" s="118"/>
      <c r="B67" s="120" t="s">
        <v>628</v>
      </c>
      <c r="C67" s="121" t="n">
        <v>991</v>
      </c>
      <c r="D67" s="122" t="s">
        <v>21</v>
      </c>
      <c r="E67" s="122" t="s">
        <v>85</v>
      </c>
      <c r="F67" s="122"/>
      <c r="G67" s="115" t="s">
        <v>650</v>
      </c>
      <c r="H67" s="122"/>
      <c r="I67" s="123"/>
      <c r="J67" s="106"/>
      <c r="K67" s="117" t="n">
        <f aca="false">J67+I67</f>
        <v>0</v>
      </c>
    </row>
    <row r="68" s="54" customFormat="true" ht="33" hidden="true" customHeight="true" outlineLevel="0" collapsed="false">
      <c r="A68" s="118"/>
      <c r="B68" s="120" t="s">
        <v>630</v>
      </c>
      <c r="C68" s="121" t="n">
        <v>991</v>
      </c>
      <c r="D68" s="122" t="s">
        <v>21</v>
      </c>
      <c r="E68" s="122" t="s">
        <v>85</v>
      </c>
      <c r="F68" s="122" t="s">
        <v>466</v>
      </c>
      <c r="G68" s="115" t="s">
        <v>650</v>
      </c>
      <c r="H68" s="122" t="s">
        <v>651</v>
      </c>
      <c r="I68" s="123"/>
      <c r="J68" s="106"/>
      <c r="K68" s="117" t="n">
        <f aca="false">J68+I68</f>
        <v>0</v>
      </c>
    </row>
    <row r="69" s="54" customFormat="true" ht="31.5" hidden="true" customHeight="true" outlineLevel="0" collapsed="false">
      <c r="A69" s="118"/>
      <c r="B69" s="120" t="s">
        <v>633</v>
      </c>
      <c r="C69" s="121" t="n">
        <v>991</v>
      </c>
      <c r="D69" s="122" t="s">
        <v>21</v>
      </c>
      <c r="E69" s="122" t="s">
        <v>291</v>
      </c>
      <c r="F69" s="122" t="s">
        <v>461</v>
      </c>
      <c r="G69" s="115" t="s">
        <v>652</v>
      </c>
      <c r="H69" s="122"/>
      <c r="I69" s="140"/>
      <c r="J69" s="106"/>
      <c r="K69" s="117" t="n">
        <f aca="false">J69+I69</f>
        <v>0</v>
      </c>
    </row>
    <row r="70" s="54" customFormat="true" ht="64.5" hidden="true" customHeight="true" outlineLevel="0" collapsed="false">
      <c r="A70" s="118"/>
      <c r="B70" s="120" t="s">
        <v>635</v>
      </c>
      <c r="C70" s="121" t="n">
        <v>991</v>
      </c>
      <c r="D70" s="122" t="s">
        <v>21</v>
      </c>
      <c r="E70" s="122" t="s">
        <v>291</v>
      </c>
      <c r="F70" s="115" t="s">
        <v>653</v>
      </c>
      <c r="G70" s="115" t="s">
        <v>654</v>
      </c>
      <c r="H70" s="122"/>
      <c r="I70" s="140"/>
      <c r="J70" s="106"/>
      <c r="K70" s="117" t="n">
        <f aca="false">J70+I70</f>
        <v>0</v>
      </c>
    </row>
    <row r="71" s="56" customFormat="true" ht="44.25" hidden="true" customHeight="true" outlineLevel="0" collapsed="false">
      <c r="A71" s="118"/>
      <c r="B71" s="120" t="s">
        <v>390</v>
      </c>
      <c r="C71" s="121" t="n">
        <v>991</v>
      </c>
      <c r="D71" s="122" t="s">
        <v>21</v>
      </c>
      <c r="E71" s="122" t="s">
        <v>291</v>
      </c>
      <c r="F71" s="115" t="s">
        <v>653</v>
      </c>
      <c r="G71" s="115" t="s">
        <v>654</v>
      </c>
      <c r="H71" s="122" t="s">
        <v>655</v>
      </c>
      <c r="I71" s="140"/>
      <c r="J71" s="106"/>
      <c r="K71" s="117" t="n">
        <f aca="false">J71+I71</f>
        <v>0</v>
      </c>
    </row>
    <row r="72" s="56" customFormat="true" ht="63" hidden="false" customHeight="true" outlineLevel="0" collapsed="false">
      <c r="A72" s="112" t="s">
        <v>428</v>
      </c>
      <c r="B72" s="113" t="s">
        <v>28</v>
      </c>
      <c r="C72" s="114" t="n">
        <v>992</v>
      </c>
      <c r="D72" s="119" t="s">
        <v>21</v>
      </c>
      <c r="E72" s="119" t="s">
        <v>29</v>
      </c>
      <c r="F72" s="124"/>
      <c r="G72" s="124"/>
      <c r="H72" s="119"/>
      <c r="I72" s="125" t="n">
        <f aca="false">I73</f>
        <v>3513.9</v>
      </c>
      <c r="J72" s="111" t="n">
        <f aca="false">J73</f>
        <v>0</v>
      </c>
      <c r="K72" s="111" t="n">
        <f aca="false">J72+I72</f>
        <v>3513.9</v>
      </c>
    </row>
    <row r="73" s="56" customFormat="true" ht="39.75" hidden="false" customHeight="true" outlineLevel="0" collapsed="false">
      <c r="A73" s="112"/>
      <c r="B73" s="120" t="s">
        <v>656</v>
      </c>
      <c r="C73" s="121" t="n">
        <v>992</v>
      </c>
      <c r="D73" s="122" t="s">
        <v>21</v>
      </c>
      <c r="E73" s="122" t="s">
        <v>29</v>
      </c>
      <c r="F73" s="115" t="s">
        <v>461</v>
      </c>
      <c r="G73" s="115" t="s">
        <v>657</v>
      </c>
      <c r="H73" s="122"/>
      <c r="I73" s="141" t="n">
        <f aca="false">I74+I88</f>
        <v>3513.9</v>
      </c>
      <c r="J73" s="117" t="n">
        <f aca="false">J74+J88</f>
        <v>0</v>
      </c>
      <c r="K73" s="117" t="n">
        <f aca="false">J73+I73</f>
        <v>3513.9</v>
      </c>
    </row>
    <row r="74" s="56" customFormat="true" ht="38.25" hidden="false" customHeight="true" outlineLevel="0" collapsed="false">
      <c r="A74" s="118"/>
      <c r="B74" s="120" t="s">
        <v>658</v>
      </c>
      <c r="C74" s="121" t="n">
        <v>992</v>
      </c>
      <c r="D74" s="122" t="s">
        <v>21</v>
      </c>
      <c r="E74" s="122" t="s">
        <v>29</v>
      </c>
      <c r="F74" s="115" t="s">
        <v>466</v>
      </c>
      <c r="G74" s="115" t="s">
        <v>659</v>
      </c>
      <c r="H74" s="142"/>
      <c r="I74" s="123" t="n">
        <f aca="false">I75+I86</f>
        <v>3510.1</v>
      </c>
      <c r="J74" s="117" t="n">
        <f aca="false">J75</f>
        <v>0</v>
      </c>
      <c r="K74" s="117" t="n">
        <f aca="false">J74+I74</f>
        <v>3510.1</v>
      </c>
    </row>
    <row r="75" s="56" customFormat="true" ht="31.5" hidden="false" customHeight="false" outlineLevel="0" collapsed="false">
      <c r="A75" s="118"/>
      <c r="B75" s="120" t="s">
        <v>628</v>
      </c>
      <c r="C75" s="121" t="n">
        <v>992</v>
      </c>
      <c r="D75" s="122" t="s">
        <v>21</v>
      </c>
      <c r="E75" s="122" t="s">
        <v>29</v>
      </c>
      <c r="F75" s="115"/>
      <c r="G75" s="115" t="s">
        <v>660</v>
      </c>
      <c r="H75" s="142"/>
      <c r="I75" s="123" t="n">
        <f aca="false">I76+I78+I80</f>
        <v>3492</v>
      </c>
      <c r="J75" s="117" t="n">
        <f aca="false">J76+J78+J86</f>
        <v>0</v>
      </c>
      <c r="K75" s="117" t="n">
        <f aca="false">J75+I75</f>
        <v>3492</v>
      </c>
    </row>
    <row r="76" s="143" customFormat="true" ht="84.75" hidden="false" customHeight="true" outlineLevel="0" collapsed="false">
      <c r="A76" s="126"/>
      <c r="B76" s="127" t="s">
        <v>643</v>
      </c>
      <c r="C76" s="128" t="n">
        <v>992</v>
      </c>
      <c r="D76" s="129" t="s">
        <v>21</v>
      </c>
      <c r="E76" s="129" t="s">
        <v>29</v>
      </c>
      <c r="F76" s="130" t="s">
        <v>466</v>
      </c>
      <c r="G76" s="130" t="s">
        <v>660</v>
      </c>
      <c r="H76" s="129" t="s">
        <v>644</v>
      </c>
      <c r="I76" s="123" t="n">
        <v>3057.4</v>
      </c>
      <c r="J76" s="132"/>
      <c r="K76" s="132" t="n">
        <f aca="false">I76+J76</f>
        <v>3057.4</v>
      </c>
    </row>
    <row r="77" s="56" customFormat="true" ht="30" hidden="true" customHeight="true" outlineLevel="0" collapsed="false">
      <c r="A77" s="118"/>
      <c r="B77" s="120" t="s">
        <v>645</v>
      </c>
      <c r="C77" s="121" t="n">
        <v>992</v>
      </c>
      <c r="D77" s="122" t="s">
        <v>21</v>
      </c>
      <c r="E77" s="122" t="s">
        <v>29</v>
      </c>
      <c r="F77" s="115" t="s">
        <v>466</v>
      </c>
      <c r="G77" s="115" t="s">
        <v>661</v>
      </c>
      <c r="H77" s="137" t="s">
        <v>647</v>
      </c>
      <c r="I77" s="144"/>
      <c r="J77" s="106"/>
      <c r="K77" s="106"/>
    </row>
    <row r="78" s="143" customFormat="true" ht="36.75" hidden="false" customHeight="true" outlineLevel="0" collapsed="false">
      <c r="A78" s="126"/>
      <c r="B78" s="127" t="s">
        <v>630</v>
      </c>
      <c r="C78" s="128" t="n">
        <v>992</v>
      </c>
      <c r="D78" s="129" t="s">
        <v>21</v>
      </c>
      <c r="E78" s="129" t="s">
        <v>29</v>
      </c>
      <c r="F78" s="130" t="s">
        <v>466</v>
      </c>
      <c r="G78" s="130" t="s">
        <v>660</v>
      </c>
      <c r="H78" s="129" t="s">
        <v>651</v>
      </c>
      <c r="I78" s="123" t="n">
        <v>409.6</v>
      </c>
      <c r="J78" s="131"/>
      <c r="K78" s="132" t="n">
        <f aca="false">I78+J78</f>
        <v>409.6</v>
      </c>
    </row>
    <row r="79" s="56" customFormat="true" ht="50.25" hidden="true" customHeight="true" outlineLevel="0" collapsed="false">
      <c r="A79" s="118"/>
      <c r="B79" s="120" t="s">
        <v>662</v>
      </c>
      <c r="C79" s="121" t="n">
        <v>992</v>
      </c>
      <c r="D79" s="122" t="s">
        <v>21</v>
      </c>
      <c r="E79" s="122" t="s">
        <v>29</v>
      </c>
      <c r="F79" s="115" t="s">
        <v>466</v>
      </c>
      <c r="G79" s="115" t="s">
        <v>661</v>
      </c>
      <c r="H79" s="122" t="s">
        <v>663</v>
      </c>
      <c r="I79" s="140" t="n">
        <v>0</v>
      </c>
      <c r="J79" s="106"/>
      <c r="K79" s="106"/>
    </row>
    <row r="80" s="56" customFormat="true" ht="22.5" hidden="false" customHeight="true" outlineLevel="0" collapsed="false">
      <c r="A80" s="118"/>
      <c r="B80" s="120" t="s">
        <v>664</v>
      </c>
      <c r="C80" s="121" t="n">
        <v>992</v>
      </c>
      <c r="D80" s="122" t="s">
        <v>21</v>
      </c>
      <c r="E80" s="122" t="s">
        <v>29</v>
      </c>
      <c r="F80" s="115" t="s">
        <v>466</v>
      </c>
      <c r="G80" s="115" t="s">
        <v>660</v>
      </c>
      <c r="H80" s="122" t="s">
        <v>665</v>
      </c>
      <c r="I80" s="123" t="n">
        <v>25</v>
      </c>
      <c r="J80" s="117"/>
      <c r="K80" s="117" t="n">
        <f aca="false">J80+I80</f>
        <v>25</v>
      </c>
    </row>
    <row r="81" s="56" customFormat="true" ht="30" hidden="true" customHeight="true" outlineLevel="0" collapsed="false">
      <c r="A81" s="118"/>
      <c r="B81" s="120" t="s">
        <v>666</v>
      </c>
      <c r="C81" s="121" t="n">
        <v>992</v>
      </c>
      <c r="D81" s="122" t="s">
        <v>21</v>
      </c>
      <c r="E81" s="122" t="s">
        <v>29</v>
      </c>
      <c r="F81" s="115" t="s">
        <v>466</v>
      </c>
      <c r="G81" s="115" t="s">
        <v>661</v>
      </c>
      <c r="H81" s="122" t="s">
        <v>667</v>
      </c>
      <c r="I81" s="140"/>
      <c r="J81" s="106"/>
      <c r="K81" s="106" t="n">
        <f aca="false">J81+I81</f>
        <v>0</v>
      </c>
    </row>
    <row r="82" s="56" customFormat="true" ht="30" hidden="true" customHeight="true" outlineLevel="0" collapsed="false">
      <c r="A82" s="118"/>
      <c r="B82" s="120" t="s">
        <v>668</v>
      </c>
      <c r="C82" s="121" t="n">
        <v>992</v>
      </c>
      <c r="D82" s="122" t="s">
        <v>21</v>
      </c>
      <c r="E82" s="122" t="s">
        <v>291</v>
      </c>
      <c r="F82" s="115"/>
      <c r="G82" s="115"/>
      <c r="H82" s="122"/>
      <c r="I82" s="140"/>
      <c r="J82" s="106"/>
      <c r="K82" s="106" t="n">
        <f aca="false">J82+I82</f>
        <v>0</v>
      </c>
    </row>
    <row r="83" s="56" customFormat="true" ht="30" hidden="true" customHeight="true" outlineLevel="0" collapsed="false">
      <c r="A83" s="118"/>
      <c r="B83" s="120"/>
      <c r="C83" s="121" t="n">
        <v>992</v>
      </c>
      <c r="D83" s="122"/>
      <c r="E83" s="122"/>
      <c r="F83" s="122"/>
      <c r="G83" s="115"/>
      <c r="H83" s="122"/>
      <c r="I83" s="140"/>
      <c r="J83" s="106"/>
      <c r="K83" s="106" t="n">
        <f aca="false">J83+I83</f>
        <v>0</v>
      </c>
    </row>
    <row r="84" s="56" customFormat="true" ht="30" hidden="true" customHeight="true" outlineLevel="0" collapsed="false">
      <c r="A84" s="118"/>
      <c r="B84" s="120"/>
      <c r="C84" s="121" t="n">
        <v>992</v>
      </c>
      <c r="D84" s="122"/>
      <c r="E84" s="122"/>
      <c r="F84" s="115"/>
      <c r="G84" s="115"/>
      <c r="H84" s="122"/>
      <c r="I84" s="140"/>
      <c r="J84" s="106"/>
      <c r="K84" s="106" t="n">
        <f aca="false">J84+I84</f>
        <v>0</v>
      </c>
    </row>
    <row r="85" s="56" customFormat="true" ht="30" hidden="true" customHeight="true" outlineLevel="0" collapsed="false">
      <c r="A85" s="118"/>
      <c r="B85" s="120"/>
      <c r="C85" s="121" t="n">
        <v>992</v>
      </c>
      <c r="D85" s="122"/>
      <c r="E85" s="122"/>
      <c r="F85" s="115"/>
      <c r="G85" s="115"/>
      <c r="H85" s="122"/>
      <c r="I85" s="140"/>
      <c r="J85" s="106"/>
      <c r="K85" s="106" t="n">
        <f aca="false">J85+I85</f>
        <v>0</v>
      </c>
    </row>
    <row r="86" s="143" customFormat="true" ht="47.25" hidden="false" customHeight="true" outlineLevel="0" collapsed="false">
      <c r="A86" s="126"/>
      <c r="B86" s="127" t="s">
        <v>669</v>
      </c>
      <c r="C86" s="128" t="n">
        <v>992</v>
      </c>
      <c r="D86" s="129" t="s">
        <v>21</v>
      </c>
      <c r="E86" s="129" t="s">
        <v>29</v>
      </c>
      <c r="F86" s="130"/>
      <c r="G86" s="130" t="s">
        <v>670</v>
      </c>
      <c r="H86" s="129"/>
      <c r="I86" s="123" t="n">
        <v>18.1</v>
      </c>
      <c r="J86" s="131"/>
      <c r="K86" s="131" t="n">
        <f aca="false">J86+I86</f>
        <v>18.1</v>
      </c>
    </row>
    <row r="87" s="143" customFormat="true" ht="24" hidden="false" customHeight="true" outlineLevel="0" collapsed="false">
      <c r="A87" s="126"/>
      <c r="B87" s="127" t="s">
        <v>390</v>
      </c>
      <c r="C87" s="128" t="n">
        <v>992</v>
      </c>
      <c r="D87" s="129" t="s">
        <v>21</v>
      </c>
      <c r="E87" s="129" t="s">
        <v>29</v>
      </c>
      <c r="F87" s="130"/>
      <c r="G87" s="130" t="s">
        <v>671</v>
      </c>
      <c r="H87" s="129" t="s">
        <v>655</v>
      </c>
      <c r="I87" s="123" t="n">
        <v>18.1</v>
      </c>
      <c r="J87" s="131"/>
      <c r="K87" s="131" t="n">
        <f aca="false">J87+I87</f>
        <v>18.1</v>
      </c>
    </row>
    <row r="88" s="56" customFormat="true" ht="34.5" hidden="false" customHeight="true" outlineLevel="0" collapsed="false">
      <c r="A88" s="118"/>
      <c r="B88" s="120" t="s">
        <v>672</v>
      </c>
      <c r="C88" s="121" t="n">
        <v>992</v>
      </c>
      <c r="D88" s="122" t="s">
        <v>21</v>
      </c>
      <c r="E88" s="122" t="s">
        <v>29</v>
      </c>
      <c r="F88" s="115" t="s">
        <v>468</v>
      </c>
      <c r="G88" s="115" t="s">
        <v>673</v>
      </c>
      <c r="H88" s="115"/>
      <c r="I88" s="140" t="n">
        <v>3.8</v>
      </c>
      <c r="J88" s="106"/>
      <c r="K88" s="106" t="n">
        <f aca="false">J88+I88</f>
        <v>3.8</v>
      </c>
    </row>
    <row r="89" s="56" customFormat="true" ht="46.5" hidden="false" customHeight="true" outlineLevel="0" collapsed="false">
      <c r="A89" s="118"/>
      <c r="B89" s="120" t="s">
        <v>674</v>
      </c>
      <c r="C89" s="121" t="n">
        <v>992</v>
      </c>
      <c r="D89" s="122" t="s">
        <v>21</v>
      </c>
      <c r="E89" s="122" t="s">
        <v>29</v>
      </c>
      <c r="F89" s="115"/>
      <c r="G89" s="115" t="s">
        <v>675</v>
      </c>
      <c r="H89" s="115"/>
      <c r="I89" s="140" t="n">
        <v>3.8</v>
      </c>
      <c r="J89" s="106"/>
      <c r="K89" s="106" t="n">
        <f aca="false">J89+I89</f>
        <v>3.8</v>
      </c>
    </row>
    <row r="90" s="56" customFormat="true" ht="29.25" hidden="false" customHeight="true" outlineLevel="0" collapsed="false">
      <c r="A90" s="118"/>
      <c r="B90" s="120" t="s">
        <v>630</v>
      </c>
      <c r="C90" s="121" t="n">
        <v>992</v>
      </c>
      <c r="D90" s="122" t="s">
        <v>21</v>
      </c>
      <c r="E90" s="122" t="s">
        <v>29</v>
      </c>
      <c r="F90" s="115" t="s">
        <v>468</v>
      </c>
      <c r="G90" s="115" t="s">
        <v>675</v>
      </c>
      <c r="H90" s="122" t="s">
        <v>651</v>
      </c>
      <c r="I90" s="140" t="n">
        <v>3.8</v>
      </c>
      <c r="J90" s="106"/>
      <c r="K90" s="106" t="n">
        <f aca="false">J90+I90</f>
        <v>3.8</v>
      </c>
    </row>
    <row r="91" s="56" customFormat="true" ht="23.25" hidden="false" customHeight="true" outlineLevel="0" collapsed="false">
      <c r="A91" s="112" t="s">
        <v>676</v>
      </c>
      <c r="B91" s="113" t="s">
        <v>58</v>
      </c>
      <c r="C91" s="114" t="n">
        <v>992</v>
      </c>
      <c r="D91" s="145" t="s">
        <v>21</v>
      </c>
      <c r="E91" s="145" t="s">
        <v>131</v>
      </c>
      <c r="F91" s="124"/>
      <c r="G91" s="124"/>
      <c r="H91" s="119"/>
      <c r="I91" s="125" t="n">
        <f aca="false">I92</f>
        <v>10</v>
      </c>
      <c r="J91" s="106"/>
      <c r="K91" s="111" t="n">
        <f aca="false">J91+I91</f>
        <v>10</v>
      </c>
    </row>
    <row r="92" s="56" customFormat="true" ht="30" hidden="false" customHeight="true" outlineLevel="0" collapsed="false">
      <c r="A92" s="112"/>
      <c r="B92" s="120" t="s">
        <v>656</v>
      </c>
      <c r="C92" s="121" t="n">
        <v>992</v>
      </c>
      <c r="D92" s="142" t="s">
        <v>21</v>
      </c>
      <c r="E92" s="142" t="s">
        <v>131</v>
      </c>
      <c r="F92" s="142" t="s">
        <v>476</v>
      </c>
      <c r="G92" s="146" t="s">
        <v>657</v>
      </c>
      <c r="H92" s="119"/>
      <c r="I92" s="141" t="n">
        <v>10</v>
      </c>
      <c r="J92" s="106"/>
      <c r="K92" s="117" t="n">
        <f aca="false">J92+I92</f>
        <v>10</v>
      </c>
    </row>
    <row r="93" s="56" customFormat="true" ht="31.5" hidden="false" customHeight="true" outlineLevel="0" collapsed="false">
      <c r="A93" s="118"/>
      <c r="B93" s="147" t="s">
        <v>677</v>
      </c>
      <c r="C93" s="121" t="n">
        <v>992</v>
      </c>
      <c r="D93" s="142" t="s">
        <v>21</v>
      </c>
      <c r="E93" s="142" t="s">
        <v>131</v>
      </c>
      <c r="F93" s="142" t="s">
        <v>476</v>
      </c>
      <c r="G93" s="146" t="s">
        <v>678</v>
      </c>
      <c r="H93" s="142"/>
      <c r="I93" s="123" t="n">
        <f aca="false">I94</f>
        <v>10</v>
      </c>
      <c r="J93" s="106"/>
      <c r="K93" s="117" t="n">
        <f aca="false">J93+I93</f>
        <v>10</v>
      </c>
    </row>
    <row r="94" s="56" customFormat="true" ht="33" hidden="false" customHeight="true" outlineLevel="0" collapsed="false">
      <c r="A94" s="118"/>
      <c r="B94" s="120" t="s">
        <v>679</v>
      </c>
      <c r="C94" s="121" t="n">
        <v>992</v>
      </c>
      <c r="D94" s="142" t="s">
        <v>21</v>
      </c>
      <c r="E94" s="142" t="s">
        <v>131</v>
      </c>
      <c r="F94" s="115" t="s">
        <v>478</v>
      </c>
      <c r="G94" s="146" t="s">
        <v>680</v>
      </c>
      <c r="H94" s="115"/>
      <c r="I94" s="123" t="n">
        <f aca="false">I96</f>
        <v>10</v>
      </c>
      <c r="J94" s="106"/>
      <c r="K94" s="117" t="n">
        <f aca="false">J94+I94</f>
        <v>10</v>
      </c>
    </row>
    <row r="95" s="56" customFormat="true" ht="17.25" hidden="false" customHeight="true" outlineLevel="0" collapsed="false">
      <c r="A95" s="118"/>
      <c r="B95" s="120" t="s">
        <v>664</v>
      </c>
      <c r="C95" s="121" t="n">
        <v>992</v>
      </c>
      <c r="D95" s="142" t="s">
        <v>21</v>
      </c>
      <c r="E95" s="142" t="s">
        <v>131</v>
      </c>
      <c r="F95" s="115" t="s">
        <v>478</v>
      </c>
      <c r="G95" s="146" t="s">
        <v>680</v>
      </c>
      <c r="H95" s="122" t="s">
        <v>665</v>
      </c>
      <c r="I95" s="123" t="n">
        <v>10</v>
      </c>
      <c r="J95" s="106"/>
      <c r="K95" s="117" t="n">
        <f aca="false">J95+I95</f>
        <v>10</v>
      </c>
    </row>
    <row r="96" s="56" customFormat="true" ht="30" hidden="true" customHeight="true" outlineLevel="0" collapsed="false">
      <c r="A96" s="118"/>
      <c r="B96" s="120" t="s">
        <v>681</v>
      </c>
      <c r="C96" s="121" t="n">
        <v>991</v>
      </c>
      <c r="D96" s="142" t="s">
        <v>21</v>
      </c>
      <c r="E96" s="142" t="s">
        <v>131</v>
      </c>
      <c r="F96" s="115" t="s">
        <v>478</v>
      </c>
      <c r="G96" s="146" t="s">
        <v>682</v>
      </c>
      <c r="H96" s="122" t="s">
        <v>665</v>
      </c>
      <c r="I96" s="123" t="n">
        <v>10</v>
      </c>
      <c r="J96" s="106"/>
      <c r="K96" s="106" t="n">
        <f aca="false">J96+I96</f>
        <v>10</v>
      </c>
    </row>
    <row r="97" s="56" customFormat="true" ht="24" hidden="false" customHeight="true" outlineLevel="0" collapsed="false">
      <c r="A97" s="112" t="s">
        <v>683</v>
      </c>
      <c r="B97" s="113" t="s">
        <v>72</v>
      </c>
      <c r="C97" s="114" t="n">
        <v>992</v>
      </c>
      <c r="D97" s="145" t="s">
        <v>21</v>
      </c>
      <c r="E97" s="145" t="s">
        <v>57</v>
      </c>
      <c r="F97" s="124"/>
      <c r="G97" s="148"/>
      <c r="H97" s="119"/>
      <c r="I97" s="125" t="n">
        <f aca="false">I101+I104+I146+I151</f>
        <v>383.7</v>
      </c>
      <c r="J97" s="106" t="n">
        <f aca="false">J98</f>
        <v>0</v>
      </c>
      <c r="K97" s="149" t="n">
        <f aca="false">J97+I97</f>
        <v>383.7</v>
      </c>
    </row>
    <row r="98" s="56" customFormat="true" ht="33.75" hidden="false" customHeight="true" outlineLevel="0" collapsed="false">
      <c r="A98" s="118"/>
      <c r="B98" s="120" t="s">
        <v>656</v>
      </c>
      <c r="C98" s="121" t="n">
        <v>992</v>
      </c>
      <c r="D98" s="142" t="s">
        <v>21</v>
      </c>
      <c r="E98" s="142" t="s">
        <v>57</v>
      </c>
      <c r="F98" s="115"/>
      <c r="G98" s="115" t="s">
        <v>657</v>
      </c>
      <c r="H98" s="122"/>
      <c r="I98" s="123" t="n">
        <f aca="false">I99</f>
        <v>57.6</v>
      </c>
      <c r="J98" s="106" t="n">
        <f aca="false">J99</f>
        <v>0</v>
      </c>
      <c r="K98" s="106" t="n">
        <f aca="false">J98+I98</f>
        <v>57.6</v>
      </c>
    </row>
    <row r="99" s="56" customFormat="true" ht="29.25" hidden="false" customHeight="true" outlineLevel="0" collapsed="false">
      <c r="A99" s="118"/>
      <c r="B99" s="120" t="s">
        <v>684</v>
      </c>
      <c r="C99" s="121" t="n">
        <v>992</v>
      </c>
      <c r="D99" s="142" t="s">
        <v>21</v>
      </c>
      <c r="E99" s="142" t="s">
        <v>57</v>
      </c>
      <c r="F99" s="115" t="s">
        <v>480</v>
      </c>
      <c r="G99" s="115" t="s">
        <v>685</v>
      </c>
      <c r="H99" s="122"/>
      <c r="I99" s="123" t="n">
        <f aca="false">I100+I103</f>
        <v>57.6</v>
      </c>
      <c r="J99" s="106" t="n">
        <f aca="false">J100</f>
        <v>0</v>
      </c>
      <c r="K99" s="106" t="n">
        <f aca="false">J99+I99</f>
        <v>57.6</v>
      </c>
    </row>
    <row r="100" s="56" customFormat="true" ht="34.5" hidden="false" customHeight="true" outlineLevel="0" collapsed="false">
      <c r="A100" s="118"/>
      <c r="B100" s="120" t="s">
        <v>686</v>
      </c>
      <c r="C100" s="121" t="n">
        <v>992</v>
      </c>
      <c r="D100" s="142" t="s">
        <v>21</v>
      </c>
      <c r="E100" s="142" t="s">
        <v>57</v>
      </c>
      <c r="F100" s="115" t="s">
        <v>687</v>
      </c>
      <c r="G100" s="115" t="s">
        <v>688</v>
      </c>
      <c r="H100" s="122"/>
      <c r="I100" s="140" t="n">
        <v>26.3</v>
      </c>
      <c r="J100" s="106" t="n">
        <f aca="false">J101</f>
        <v>0</v>
      </c>
      <c r="K100" s="106" t="n">
        <f aca="false">J100+I100</f>
        <v>26.3</v>
      </c>
    </row>
    <row r="101" s="56" customFormat="true" ht="31.5" hidden="false" customHeight="true" outlineLevel="0" collapsed="false">
      <c r="A101" s="118"/>
      <c r="B101" s="120" t="s">
        <v>630</v>
      </c>
      <c r="C101" s="121" t="n">
        <v>992</v>
      </c>
      <c r="D101" s="142" t="s">
        <v>21</v>
      </c>
      <c r="E101" s="142" t="s">
        <v>57</v>
      </c>
      <c r="F101" s="115" t="s">
        <v>483</v>
      </c>
      <c r="G101" s="115" t="s">
        <v>688</v>
      </c>
      <c r="H101" s="122" t="s">
        <v>651</v>
      </c>
      <c r="I101" s="140" t="n">
        <v>26.3</v>
      </c>
      <c r="J101" s="106"/>
      <c r="K101" s="106" t="n">
        <f aca="false">J101+I101</f>
        <v>26.3</v>
      </c>
    </row>
    <row r="102" s="56" customFormat="true" ht="30" hidden="true" customHeight="true" outlineLevel="0" collapsed="false">
      <c r="A102" s="118"/>
      <c r="B102" s="120"/>
      <c r="C102" s="121" t="n">
        <v>992</v>
      </c>
      <c r="D102" s="142"/>
      <c r="E102" s="142"/>
      <c r="F102" s="115"/>
      <c r="G102" s="115"/>
      <c r="H102" s="122"/>
      <c r="I102" s="140"/>
      <c r="J102" s="106"/>
      <c r="K102" s="106" t="n">
        <f aca="false">J102+I102</f>
        <v>0</v>
      </c>
    </row>
    <row r="103" s="56" customFormat="true" ht="65.25" hidden="false" customHeight="true" outlineLevel="0" collapsed="false">
      <c r="A103" s="118"/>
      <c r="B103" s="120" t="s">
        <v>689</v>
      </c>
      <c r="C103" s="121" t="n">
        <v>992</v>
      </c>
      <c r="D103" s="142" t="s">
        <v>21</v>
      </c>
      <c r="E103" s="142" t="s">
        <v>57</v>
      </c>
      <c r="F103" s="115" t="s">
        <v>690</v>
      </c>
      <c r="G103" s="115" t="s">
        <v>691</v>
      </c>
      <c r="H103" s="122"/>
      <c r="I103" s="140" t="n">
        <v>31.3</v>
      </c>
      <c r="J103" s="106"/>
      <c r="K103" s="106" t="n">
        <f aca="false">J103+I103</f>
        <v>31.3</v>
      </c>
    </row>
    <row r="104" s="56" customFormat="true" ht="30.75" hidden="false" customHeight="true" outlineLevel="0" collapsed="false">
      <c r="A104" s="118"/>
      <c r="B104" s="120" t="s">
        <v>630</v>
      </c>
      <c r="C104" s="121" t="n">
        <v>992</v>
      </c>
      <c r="D104" s="142" t="s">
        <v>21</v>
      </c>
      <c r="E104" s="142" t="s">
        <v>57</v>
      </c>
      <c r="F104" s="115" t="s">
        <v>690</v>
      </c>
      <c r="G104" s="115" t="s">
        <v>691</v>
      </c>
      <c r="H104" s="122" t="s">
        <v>651</v>
      </c>
      <c r="I104" s="140" t="n">
        <v>31.3</v>
      </c>
      <c r="J104" s="106"/>
      <c r="K104" s="106" t="n">
        <f aca="false">J104+I104</f>
        <v>31.3</v>
      </c>
    </row>
    <row r="105" s="56" customFormat="true" ht="0.75" hidden="true" customHeight="true" outlineLevel="0" collapsed="false">
      <c r="A105" s="112" t="n">
        <v>4</v>
      </c>
      <c r="B105" s="113" t="s">
        <v>692</v>
      </c>
      <c r="C105" s="121" t="n">
        <v>991</v>
      </c>
      <c r="D105" s="142"/>
      <c r="E105" s="142"/>
      <c r="F105" s="115"/>
      <c r="G105" s="124" t="s">
        <v>693</v>
      </c>
      <c r="H105" s="119"/>
      <c r="I105" s="150" t="n">
        <f aca="false">I106+I109</f>
        <v>0</v>
      </c>
      <c r="J105" s="106"/>
      <c r="K105" s="106" t="n">
        <f aca="false">J105+I105</f>
        <v>0</v>
      </c>
    </row>
    <row r="106" s="56" customFormat="true" ht="31.5" hidden="true" customHeight="true" outlineLevel="0" collapsed="false">
      <c r="A106" s="112"/>
      <c r="B106" s="120" t="s">
        <v>694</v>
      </c>
      <c r="C106" s="121" t="n">
        <v>991</v>
      </c>
      <c r="D106" s="142"/>
      <c r="E106" s="142"/>
      <c r="F106" s="115"/>
      <c r="G106" s="115" t="s">
        <v>695</v>
      </c>
      <c r="H106" s="119"/>
      <c r="I106" s="151"/>
      <c r="J106" s="106"/>
      <c r="K106" s="106" t="n">
        <f aca="false">J106+I106</f>
        <v>0</v>
      </c>
    </row>
    <row r="107" s="56" customFormat="true" ht="45.75" hidden="true" customHeight="true" outlineLevel="0" collapsed="false">
      <c r="A107" s="112"/>
      <c r="B107" s="120" t="s">
        <v>696</v>
      </c>
      <c r="C107" s="121" t="n">
        <v>991</v>
      </c>
      <c r="D107" s="142"/>
      <c r="E107" s="142"/>
      <c r="F107" s="115"/>
      <c r="G107" s="115" t="s">
        <v>697</v>
      </c>
      <c r="H107" s="119"/>
      <c r="I107" s="151"/>
      <c r="J107" s="106"/>
      <c r="K107" s="106" t="n">
        <f aca="false">J107+I107</f>
        <v>0</v>
      </c>
    </row>
    <row r="108" s="56" customFormat="true" ht="31.5" hidden="true" customHeight="true" outlineLevel="0" collapsed="false">
      <c r="A108" s="112"/>
      <c r="B108" s="120" t="s">
        <v>630</v>
      </c>
      <c r="C108" s="121" t="n">
        <v>991</v>
      </c>
      <c r="D108" s="142"/>
      <c r="E108" s="142"/>
      <c r="F108" s="115"/>
      <c r="G108" s="115" t="s">
        <v>697</v>
      </c>
      <c r="H108" s="122" t="s">
        <v>651</v>
      </c>
      <c r="I108" s="151"/>
      <c r="J108" s="106"/>
      <c r="K108" s="106" t="n">
        <f aca="false">J108+I108</f>
        <v>0</v>
      </c>
    </row>
    <row r="109" s="56" customFormat="true" ht="32.25" hidden="true" customHeight="true" outlineLevel="0" collapsed="false">
      <c r="A109" s="112"/>
      <c r="B109" s="120" t="s">
        <v>698</v>
      </c>
      <c r="C109" s="121" t="n">
        <v>991</v>
      </c>
      <c r="D109" s="145" t="s">
        <v>21</v>
      </c>
      <c r="E109" s="145" t="s">
        <v>35</v>
      </c>
      <c r="F109" s="124" t="s">
        <v>699</v>
      </c>
      <c r="G109" s="115" t="s">
        <v>700</v>
      </c>
      <c r="H109" s="122"/>
      <c r="I109" s="151"/>
      <c r="J109" s="106"/>
      <c r="K109" s="106" t="n">
        <f aca="false">J109+I109</f>
        <v>0</v>
      </c>
    </row>
    <row r="110" s="56" customFormat="true" ht="50.25" hidden="true" customHeight="true" outlineLevel="0" collapsed="false">
      <c r="A110" s="118"/>
      <c r="B110" s="120" t="s">
        <v>701</v>
      </c>
      <c r="C110" s="121" t="n">
        <v>991</v>
      </c>
      <c r="D110" s="142" t="s">
        <v>21</v>
      </c>
      <c r="E110" s="142" t="s">
        <v>35</v>
      </c>
      <c r="F110" s="115" t="s">
        <v>699</v>
      </c>
      <c r="G110" s="115" t="s">
        <v>702</v>
      </c>
      <c r="H110" s="122"/>
      <c r="I110" s="140"/>
      <c r="J110" s="106"/>
      <c r="K110" s="106" t="n">
        <f aca="false">J110+I110</f>
        <v>0</v>
      </c>
    </row>
    <row r="111" s="56" customFormat="true" ht="30" hidden="true" customHeight="true" outlineLevel="0" collapsed="false">
      <c r="A111" s="118"/>
      <c r="B111" s="120" t="s">
        <v>630</v>
      </c>
      <c r="C111" s="121" t="n">
        <v>991</v>
      </c>
      <c r="D111" s="142"/>
      <c r="E111" s="142"/>
      <c r="F111" s="115"/>
      <c r="G111" s="115" t="s">
        <v>702</v>
      </c>
      <c r="H111" s="122" t="s">
        <v>651</v>
      </c>
      <c r="I111" s="140"/>
      <c r="J111" s="106"/>
      <c r="K111" s="106" t="n">
        <f aca="false">J111+I111</f>
        <v>0</v>
      </c>
    </row>
    <row r="112" s="56" customFormat="true" ht="30" hidden="true" customHeight="true" outlineLevel="0" collapsed="false">
      <c r="A112" s="118"/>
      <c r="B112" s="147" t="s">
        <v>56</v>
      </c>
      <c r="C112" s="121" t="n">
        <v>991</v>
      </c>
      <c r="D112" s="142" t="s">
        <v>21</v>
      </c>
      <c r="E112" s="142" t="s">
        <v>131</v>
      </c>
      <c r="F112" s="142"/>
      <c r="G112" s="142"/>
      <c r="H112" s="142"/>
      <c r="I112" s="123"/>
      <c r="J112" s="106"/>
      <c r="K112" s="106" t="n">
        <f aca="false">J112+I112</f>
        <v>0</v>
      </c>
    </row>
    <row r="113" s="56" customFormat="true" ht="30" hidden="true" customHeight="true" outlineLevel="0" collapsed="false">
      <c r="A113" s="118"/>
      <c r="B113" s="147"/>
      <c r="C113" s="121" t="n">
        <v>991</v>
      </c>
      <c r="D113" s="142"/>
      <c r="E113" s="142"/>
      <c r="F113" s="142"/>
      <c r="G113" s="142"/>
      <c r="H113" s="142"/>
      <c r="I113" s="123"/>
      <c r="J113" s="106"/>
      <c r="K113" s="106" t="n">
        <f aca="false">J113+I113</f>
        <v>0</v>
      </c>
    </row>
    <row r="114" s="56" customFormat="true" ht="30" hidden="true" customHeight="true" outlineLevel="0" collapsed="false">
      <c r="A114" s="118"/>
      <c r="B114" s="120"/>
      <c r="C114" s="121" t="n">
        <v>991</v>
      </c>
      <c r="D114" s="142"/>
      <c r="E114" s="142"/>
      <c r="F114" s="115"/>
      <c r="G114" s="142"/>
      <c r="H114" s="115"/>
      <c r="I114" s="123"/>
      <c r="J114" s="106"/>
      <c r="K114" s="106" t="n">
        <f aca="false">J114+I114</f>
        <v>0</v>
      </c>
    </row>
    <row r="115" s="56" customFormat="true" ht="30" hidden="true" customHeight="true" outlineLevel="0" collapsed="false">
      <c r="A115" s="118"/>
      <c r="B115" s="120"/>
      <c r="C115" s="121" t="n">
        <v>991</v>
      </c>
      <c r="D115" s="142"/>
      <c r="E115" s="142"/>
      <c r="F115" s="115"/>
      <c r="G115" s="142"/>
      <c r="H115" s="122"/>
      <c r="I115" s="123"/>
      <c r="J115" s="106"/>
      <c r="K115" s="106" t="n">
        <f aca="false">J115+I115</f>
        <v>0</v>
      </c>
    </row>
    <row r="116" s="56" customFormat="true" ht="30" hidden="true" customHeight="true" outlineLevel="0" collapsed="false">
      <c r="A116" s="118"/>
      <c r="B116" s="120"/>
      <c r="C116" s="121" t="n">
        <v>991</v>
      </c>
      <c r="D116" s="142"/>
      <c r="E116" s="142"/>
      <c r="F116" s="115"/>
      <c r="G116" s="142"/>
      <c r="H116" s="122"/>
      <c r="I116" s="123"/>
      <c r="J116" s="106"/>
      <c r="K116" s="106" t="n">
        <f aca="false">J116+I116</f>
        <v>0</v>
      </c>
    </row>
    <row r="117" s="56" customFormat="true" ht="30" hidden="true" customHeight="true" outlineLevel="0" collapsed="false">
      <c r="A117" s="118"/>
      <c r="B117" s="147" t="s">
        <v>72</v>
      </c>
      <c r="C117" s="121" t="n">
        <v>991</v>
      </c>
      <c r="D117" s="142" t="s">
        <v>21</v>
      </c>
      <c r="E117" s="142" t="s">
        <v>479</v>
      </c>
      <c r="F117" s="142"/>
      <c r="G117" s="142"/>
      <c r="H117" s="142"/>
      <c r="I117" s="140"/>
      <c r="J117" s="106"/>
      <c r="K117" s="106" t="n">
        <f aca="false">J117+I117</f>
        <v>0</v>
      </c>
    </row>
    <row r="118" s="56" customFormat="true" ht="30" hidden="true" customHeight="true" outlineLevel="0" collapsed="false">
      <c r="A118" s="118"/>
      <c r="B118" s="147" t="s">
        <v>73</v>
      </c>
      <c r="C118" s="121" t="n">
        <v>991</v>
      </c>
      <c r="D118" s="142" t="s">
        <v>21</v>
      </c>
      <c r="E118" s="142" t="s">
        <v>479</v>
      </c>
      <c r="F118" s="142" t="s">
        <v>480</v>
      </c>
      <c r="G118" s="142"/>
      <c r="H118" s="142"/>
      <c r="I118" s="140"/>
      <c r="J118" s="106"/>
      <c r="K118" s="106" t="n">
        <f aca="false">J118+I118</f>
        <v>0</v>
      </c>
    </row>
    <row r="119" s="56" customFormat="true" ht="30" hidden="true" customHeight="true" outlineLevel="0" collapsed="false">
      <c r="A119" s="118"/>
      <c r="B119" s="120" t="s">
        <v>81</v>
      </c>
      <c r="C119" s="121" t="n">
        <v>991</v>
      </c>
      <c r="D119" s="142" t="s">
        <v>21</v>
      </c>
      <c r="E119" s="142" t="s">
        <v>479</v>
      </c>
      <c r="F119" s="115" t="s">
        <v>481</v>
      </c>
      <c r="G119" s="115"/>
      <c r="H119" s="152"/>
      <c r="I119" s="153"/>
      <c r="J119" s="106"/>
      <c r="K119" s="106" t="n">
        <f aca="false">J119+I119</f>
        <v>0</v>
      </c>
    </row>
    <row r="120" s="56" customFormat="true" ht="30" hidden="true" customHeight="true" outlineLevel="0" collapsed="false">
      <c r="A120" s="118"/>
      <c r="B120" s="120" t="s">
        <v>482</v>
      </c>
      <c r="C120" s="121" t="n">
        <v>991</v>
      </c>
      <c r="D120" s="142" t="s">
        <v>21</v>
      </c>
      <c r="E120" s="142" t="s">
        <v>479</v>
      </c>
      <c r="F120" s="115" t="s">
        <v>483</v>
      </c>
      <c r="G120" s="115"/>
      <c r="H120" s="152"/>
      <c r="I120" s="153"/>
      <c r="J120" s="106"/>
      <c r="K120" s="106" t="n">
        <f aca="false">J120+I120</f>
        <v>0</v>
      </c>
    </row>
    <row r="121" s="56" customFormat="true" ht="30" hidden="true" customHeight="true" outlineLevel="0" collapsed="false">
      <c r="A121" s="154"/>
      <c r="B121" s="120" t="s">
        <v>471</v>
      </c>
      <c r="C121" s="121" t="n">
        <v>991</v>
      </c>
      <c r="D121" s="142" t="s">
        <v>21</v>
      </c>
      <c r="E121" s="142" t="s">
        <v>479</v>
      </c>
      <c r="F121" s="115" t="s">
        <v>483</v>
      </c>
      <c r="G121" s="115"/>
      <c r="H121" s="122" t="s">
        <v>472</v>
      </c>
      <c r="I121" s="153"/>
      <c r="J121" s="106"/>
      <c r="K121" s="106" t="n">
        <f aca="false">J121+I121</f>
        <v>0</v>
      </c>
    </row>
    <row r="122" s="56" customFormat="true" ht="30" hidden="true" customHeight="true" outlineLevel="0" collapsed="false">
      <c r="A122" s="154"/>
      <c r="B122" s="120" t="s">
        <v>72</v>
      </c>
      <c r="C122" s="121" t="n">
        <v>991</v>
      </c>
      <c r="D122" s="142" t="s">
        <v>21</v>
      </c>
      <c r="E122" s="142" t="s">
        <v>57</v>
      </c>
      <c r="F122" s="115"/>
      <c r="G122" s="115"/>
      <c r="H122" s="122"/>
      <c r="I122" s="123"/>
      <c r="J122" s="106"/>
      <c r="K122" s="106" t="n">
        <f aca="false">J122+I122</f>
        <v>0</v>
      </c>
    </row>
    <row r="123" s="56" customFormat="true" ht="30" hidden="true" customHeight="true" outlineLevel="0" collapsed="false">
      <c r="A123" s="154"/>
      <c r="B123" s="120"/>
      <c r="C123" s="121" t="n">
        <v>991</v>
      </c>
      <c r="D123" s="142"/>
      <c r="E123" s="142"/>
      <c r="F123" s="115"/>
      <c r="G123" s="115"/>
      <c r="H123" s="122"/>
      <c r="I123" s="123"/>
      <c r="J123" s="106"/>
      <c r="K123" s="106" t="n">
        <f aca="false">J123+I123</f>
        <v>0</v>
      </c>
    </row>
    <row r="124" s="56" customFormat="true" ht="30" hidden="true" customHeight="true" outlineLevel="0" collapsed="false">
      <c r="A124" s="154"/>
      <c r="B124" s="120" t="s">
        <v>703</v>
      </c>
      <c r="C124" s="121" t="n">
        <v>991</v>
      </c>
      <c r="D124" s="122" t="s">
        <v>21</v>
      </c>
      <c r="E124" s="122" t="s">
        <v>57</v>
      </c>
      <c r="F124" s="115" t="s">
        <v>704</v>
      </c>
      <c r="G124" s="115"/>
      <c r="H124" s="115"/>
      <c r="I124" s="140" t="n">
        <f aca="false">I127</f>
        <v>0</v>
      </c>
      <c r="J124" s="106"/>
      <c r="K124" s="106" t="n">
        <f aca="false">J124+I124</f>
        <v>0</v>
      </c>
    </row>
    <row r="125" s="56" customFormat="true" ht="30" hidden="true" customHeight="true" outlineLevel="0" collapsed="false">
      <c r="A125" s="154"/>
      <c r="B125" s="120" t="s">
        <v>703</v>
      </c>
      <c r="C125" s="121" t="n">
        <v>991</v>
      </c>
      <c r="D125" s="122" t="s">
        <v>21</v>
      </c>
      <c r="E125" s="122" t="s">
        <v>57</v>
      </c>
      <c r="F125" s="115" t="s">
        <v>705</v>
      </c>
      <c r="G125" s="115"/>
      <c r="H125" s="115"/>
      <c r="I125" s="140" t="n">
        <f aca="false">I126</f>
        <v>0</v>
      </c>
      <c r="J125" s="106"/>
      <c r="K125" s="106" t="n">
        <f aca="false">J125+I125</f>
        <v>0</v>
      </c>
    </row>
    <row r="126" s="56" customFormat="true" ht="30" hidden="true" customHeight="true" outlineLevel="0" collapsed="false">
      <c r="A126" s="154"/>
      <c r="B126" s="120" t="s">
        <v>706</v>
      </c>
      <c r="C126" s="121" t="n">
        <v>991</v>
      </c>
      <c r="D126" s="122" t="s">
        <v>21</v>
      </c>
      <c r="E126" s="122" t="s">
        <v>57</v>
      </c>
      <c r="F126" s="115" t="s">
        <v>705</v>
      </c>
      <c r="G126" s="115"/>
      <c r="H126" s="122" t="s">
        <v>651</v>
      </c>
      <c r="I126" s="140" t="n">
        <f aca="false">I127</f>
        <v>0</v>
      </c>
      <c r="J126" s="106"/>
      <c r="K126" s="106" t="n">
        <f aca="false">J126+I126</f>
        <v>0</v>
      </c>
    </row>
    <row r="127" s="56" customFormat="true" ht="30" hidden="true" customHeight="true" outlineLevel="0" collapsed="false">
      <c r="A127" s="154"/>
      <c r="B127" s="120" t="s">
        <v>707</v>
      </c>
      <c r="C127" s="121" t="n">
        <v>991</v>
      </c>
      <c r="D127" s="122" t="s">
        <v>21</v>
      </c>
      <c r="E127" s="122" t="s">
        <v>57</v>
      </c>
      <c r="F127" s="115" t="s">
        <v>705</v>
      </c>
      <c r="G127" s="115"/>
      <c r="H127" s="122" t="s">
        <v>708</v>
      </c>
      <c r="I127" s="140"/>
      <c r="J127" s="106"/>
      <c r="K127" s="106" t="n">
        <f aca="false">J127+I127</f>
        <v>0</v>
      </c>
    </row>
    <row r="128" s="56" customFormat="true" ht="30" hidden="true" customHeight="true" outlineLevel="0" collapsed="false">
      <c r="A128" s="154"/>
      <c r="B128" s="113"/>
      <c r="C128" s="121" t="n">
        <v>991</v>
      </c>
      <c r="D128" s="145"/>
      <c r="E128" s="145"/>
      <c r="F128" s="124"/>
      <c r="G128" s="124"/>
      <c r="H128" s="119"/>
      <c r="I128" s="125"/>
      <c r="J128" s="106"/>
      <c r="K128" s="106" t="n">
        <f aca="false">J128+I128</f>
        <v>0</v>
      </c>
    </row>
    <row r="129" s="56" customFormat="true" ht="30" hidden="true" customHeight="true" outlineLevel="0" collapsed="false">
      <c r="A129" s="154"/>
      <c r="B129" s="120"/>
      <c r="C129" s="121" t="n">
        <v>991</v>
      </c>
      <c r="D129" s="142"/>
      <c r="E129" s="142"/>
      <c r="F129" s="115"/>
      <c r="G129" s="115"/>
      <c r="H129" s="122"/>
      <c r="I129" s="140"/>
      <c r="J129" s="106"/>
      <c r="K129" s="106" t="n">
        <f aca="false">J129+I129</f>
        <v>0</v>
      </c>
    </row>
    <row r="130" s="56" customFormat="true" ht="30" hidden="true" customHeight="true" outlineLevel="0" collapsed="false">
      <c r="A130" s="154"/>
      <c r="B130" s="120"/>
      <c r="C130" s="121" t="n">
        <v>991</v>
      </c>
      <c r="D130" s="142"/>
      <c r="E130" s="142"/>
      <c r="F130" s="115"/>
      <c r="G130" s="115"/>
      <c r="H130" s="122"/>
      <c r="I130" s="140"/>
      <c r="J130" s="106"/>
      <c r="K130" s="106" t="n">
        <f aca="false">J130+I130</f>
        <v>0</v>
      </c>
    </row>
    <row r="131" s="56" customFormat="true" ht="30" hidden="true" customHeight="true" outlineLevel="0" collapsed="false">
      <c r="A131" s="154"/>
      <c r="B131" s="120"/>
      <c r="C131" s="121" t="n">
        <v>991</v>
      </c>
      <c r="D131" s="142"/>
      <c r="E131" s="142"/>
      <c r="F131" s="115"/>
      <c r="G131" s="115"/>
      <c r="H131" s="122"/>
      <c r="I131" s="140"/>
      <c r="J131" s="106"/>
      <c r="K131" s="106" t="n">
        <f aca="false">J131+I131</f>
        <v>0</v>
      </c>
    </row>
    <row r="132" s="56" customFormat="true" ht="30" hidden="true" customHeight="true" outlineLevel="0" collapsed="false">
      <c r="A132" s="154"/>
      <c r="B132" s="120"/>
      <c r="C132" s="121" t="n">
        <v>991</v>
      </c>
      <c r="D132" s="142"/>
      <c r="E132" s="142"/>
      <c r="F132" s="115"/>
      <c r="G132" s="115"/>
      <c r="H132" s="122"/>
      <c r="I132" s="140"/>
      <c r="J132" s="106"/>
      <c r="K132" s="106" t="n">
        <f aca="false">J132+I132</f>
        <v>0</v>
      </c>
    </row>
    <row r="133" s="56" customFormat="true" ht="30" hidden="true" customHeight="true" outlineLevel="0" collapsed="false">
      <c r="A133" s="154"/>
      <c r="B133" s="120"/>
      <c r="C133" s="121" t="n">
        <v>991</v>
      </c>
      <c r="D133" s="142"/>
      <c r="E133" s="142"/>
      <c r="F133" s="115"/>
      <c r="G133" s="115"/>
      <c r="H133" s="122"/>
      <c r="I133" s="140"/>
      <c r="J133" s="106"/>
      <c r="K133" s="106" t="n">
        <f aca="false">J133+I133</f>
        <v>0</v>
      </c>
    </row>
    <row r="134" s="56" customFormat="true" ht="30" hidden="true" customHeight="true" outlineLevel="0" collapsed="false">
      <c r="A134" s="154"/>
      <c r="B134" s="120" t="s">
        <v>707</v>
      </c>
      <c r="C134" s="121" t="n">
        <v>991</v>
      </c>
      <c r="D134" s="142" t="s">
        <v>21</v>
      </c>
      <c r="E134" s="142" t="s">
        <v>57</v>
      </c>
      <c r="F134" s="115" t="s">
        <v>690</v>
      </c>
      <c r="G134" s="115"/>
      <c r="H134" s="122" t="s">
        <v>708</v>
      </c>
      <c r="I134" s="140"/>
      <c r="J134" s="106"/>
      <c r="K134" s="106" t="n">
        <f aca="false">J134+I134</f>
        <v>0</v>
      </c>
    </row>
    <row r="135" s="56" customFormat="true" ht="30" hidden="true" customHeight="true" outlineLevel="0" collapsed="false">
      <c r="A135" s="154"/>
      <c r="B135" s="120"/>
      <c r="C135" s="121" t="n">
        <v>991</v>
      </c>
      <c r="D135" s="142"/>
      <c r="E135" s="142"/>
      <c r="F135" s="115"/>
      <c r="G135" s="115"/>
      <c r="H135" s="122"/>
      <c r="I135" s="140"/>
      <c r="J135" s="106"/>
      <c r="K135" s="106" t="n">
        <f aca="false">J135+I135</f>
        <v>0</v>
      </c>
    </row>
    <row r="136" s="56" customFormat="true" ht="30" hidden="true" customHeight="true" outlineLevel="0" collapsed="false">
      <c r="A136" s="154"/>
      <c r="B136" s="120"/>
      <c r="C136" s="121" t="n">
        <v>991</v>
      </c>
      <c r="D136" s="142"/>
      <c r="E136" s="142"/>
      <c r="F136" s="115"/>
      <c r="G136" s="115"/>
      <c r="H136" s="122"/>
      <c r="I136" s="140"/>
      <c r="J136" s="106"/>
      <c r="K136" s="106" t="n">
        <f aca="false">J136+I136</f>
        <v>0</v>
      </c>
    </row>
    <row r="137" s="56" customFormat="true" ht="30" hidden="true" customHeight="true" outlineLevel="0" collapsed="false">
      <c r="A137" s="154"/>
      <c r="B137" s="120"/>
      <c r="C137" s="121" t="n">
        <v>991</v>
      </c>
      <c r="D137" s="142"/>
      <c r="E137" s="142"/>
      <c r="F137" s="115"/>
      <c r="G137" s="115"/>
      <c r="H137" s="122"/>
      <c r="I137" s="140"/>
      <c r="J137" s="106"/>
      <c r="K137" s="106" t="n">
        <f aca="false">J137+I137</f>
        <v>0</v>
      </c>
    </row>
    <row r="138" s="56" customFormat="true" ht="30" hidden="true" customHeight="true" outlineLevel="0" collapsed="false">
      <c r="A138" s="112" t="s">
        <v>636</v>
      </c>
      <c r="B138" s="155" t="s">
        <v>83</v>
      </c>
      <c r="C138" s="121" t="n">
        <v>991</v>
      </c>
      <c r="D138" s="145"/>
      <c r="E138" s="142"/>
      <c r="F138" s="142"/>
      <c r="G138" s="142"/>
      <c r="H138" s="142"/>
      <c r="I138" s="150" t="n">
        <f aca="false">I139</f>
        <v>0</v>
      </c>
      <c r="J138" s="106"/>
      <c r="K138" s="106" t="n">
        <f aca="false">J138+I138</f>
        <v>0</v>
      </c>
    </row>
    <row r="139" s="56" customFormat="true" ht="30" hidden="true" customHeight="true" outlineLevel="0" collapsed="false">
      <c r="A139" s="154"/>
      <c r="B139" s="156" t="s">
        <v>484</v>
      </c>
      <c r="C139" s="121" t="n">
        <v>991</v>
      </c>
      <c r="D139" s="122" t="s">
        <v>23</v>
      </c>
      <c r="E139" s="122" t="s">
        <v>85</v>
      </c>
      <c r="F139" s="152"/>
      <c r="G139" s="152"/>
      <c r="H139" s="152"/>
      <c r="I139" s="151"/>
      <c r="J139" s="106"/>
      <c r="K139" s="106" t="n">
        <f aca="false">J139+I139</f>
        <v>0</v>
      </c>
    </row>
    <row r="140" s="56" customFormat="true" ht="30" hidden="true" customHeight="true" outlineLevel="0" collapsed="false">
      <c r="A140" s="118"/>
      <c r="B140" s="157" t="s">
        <v>24</v>
      </c>
      <c r="C140" s="121" t="n">
        <v>991</v>
      </c>
      <c r="D140" s="142" t="s">
        <v>23</v>
      </c>
      <c r="E140" s="142" t="s">
        <v>85</v>
      </c>
      <c r="F140" s="142" t="s">
        <v>485</v>
      </c>
      <c r="G140" s="142"/>
      <c r="H140" s="142"/>
      <c r="I140" s="140"/>
      <c r="J140" s="106"/>
      <c r="K140" s="106" t="n">
        <f aca="false">J140+I140</f>
        <v>0</v>
      </c>
    </row>
    <row r="141" s="56" customFormat="true" ht="82.5" hidden="false" customHeight="true" outlineLevel="0" collapsed="false">
      <c r="A141" s="158" t="s">
        <v>709</v>
      </c>
      <c r="B141" s="159" t="s">
        <v>710</v>
      </c>
      <c r="C141" s="160" t="n">
        <v>992</v>
      </c>
      <c r="D141" s="161" t="s">
        <v>21</v>
      </c>
      <c r="E141" s="161" t="s">
        <v>57</v>
      </c>
      <c r="F141" s="162"/>
      <c r="G141" s="163"/>
      <c r="H141" s="164"/>
      <c r="I141" s="165" t="n">
        <v>138</v>
      </c>
      <c r="J141" s="166" t="s">
        <v>711</v>
      </c>
      <c r="K141" s="160" t="n">
        <v>992</v>
      </c>
    </row>
    <row r="142" s="56" customFormat="true" ht="64.5" hidden="false" customHeight="true" outlineLevel="0" collapsed="false">
      <c r="A142" s="118"/>
      <c r="B142" s="157" t="s">
        <v>712</v>
      </c>
      <c r="C142" s="121" t="n">
        <v>992</v>
      </c>
      <c r="D142" s="142" t="s">
        <v>21</v>
      </c>
      <c r="E142" s="142" t="s">
        <v>57</v>
      </c>
      <c r="F142" s="142"/>
      <c r="G142" s="142" t="s">
        <v>713</v>
      </c>
      <c r="H142" s="142"/>
      <c r="I142" s="167" t="n">
        <v>138</v>
      </c>
      <c r="J142" s="117"/>
      <c r="K142" s="117"/>
    </row>
    <row r="143" s="56" customFormat="true" ht="84.75" hidden="false" customHeight="true" outlineLevel="0" collapsed="false">
      <c r="A143" s="118"/>
      <c r="B143" s="157" t="s">
        <v>714</v>
      </c>
      <c r="C143" s="121" t="n">
        <v>992</v>
      </c>
      <c r="D143" s="142" t="s">
        <v>21</v>
      </c>
      <c r="E143" s="142" t="s">
        <v>57</v>
      </c>
      <c r="F143" s="142"/>
      <c r="G143" s="142" t="s">
        <v>715</v>
      </c>
      <c r="H143" s="142"/>
      <c r="I143" s="167" t="n">
        <v>138</v>
      </c>
      <c r="J143" s="117"/>
      <c r="K143" s="117"/>
    </row>
    <row r="144" s="56" customFormat="true" ht="30" hidden="false" customHeight="true" outlineLevel="0" collapsed="false">
      <c r="A144" s="118"/>
      <c r="B144" s="157" t="s">
        <v>716</v>
      </c>
      <c r="C144" s="121" t="n">
        <v>992</v>
      </c>
      <c r="D144" s="142" t="s">
        <v>21</v>
      </c>
      <c r="E144" s="142" t="s">
        <v>57</v>
      </c>
      <c r="F144" s="142"/>
      <c r="G144" s="142" t="s">
        <v>717</v>
      </c>
      <c r="H144" s="142"/>
      <c r="I144" s="167" t="n">
        <v>138</v>
      </c>
      <c r="J144" s="117"/>
      <c r="K144" s="117"/>
    </row>
    <row r="145" s="56" customFormat="true" ht="47.25" hidden="false" customHeight="true" outlineLevel="0" collapsed="false">
      <c r="A145" s="118"/>
      <c r="B145" s="157" t="s">
        <v>718</v>
      </c>
      <c r="C145" s="121" t="n">
        <v>992</v>
      </c>
      <c r="D145" s="142" t="s">
        <v>21</v>
      </c>
      <c r="E145" s="142" t="s">
        <v>57</v>
      </c>
      <c r="F145" s="142"/>
      <c r="G145" s="142" t="s">
        <v>719</v>
      </c>
      <c r="H145" s="142"/>
      <c r="I145" s="167" t="n">
        <v>138</v>
      </c>
      <c r="J145" s="117"/>
      <c r="K145" s="117"/>
    </row>
    <row r="146" s="56" customFormat="true" ht="30" hidden="false" customHeight="true" outlineLevel="0" collapsed="false">
      <c r="A146" s="118"/>
      <c r="B146" s="157" t="s">
        <v>630</v>
      </c>
      <c r="C146" s="121" t="n">
        <v>992</v>
      </c>
      <c r="D146" s="142" t="s">
        <v>21</v>
      </c>
      <c r="E146" s="142" t="s">
        <v>57</v>
      </c>
      <c r="F146" s="142"/>
      <c r="G146" s="142" t="s">
        <v>719</v>
      </c>
      <c r="H146" s="142" t="s">
        <v>651</v>
      </c>
      <c r="I146" s="167" t="n">
        <v>138</v>
      </c>
      <c r="J146" s="117"/>
      <c r="K146" s="117"/>
    </row>
    <row r="147" s="56" customFormat="true" ht="47.25" hidden="false" customHeight="true" outlineLevel="0" collapsed="false">
      <c r="A147" s="118"/>
      <c r="B147" s="157" t="s">
        <v>720</v>
      </c>
      <c r="C147" s="121" t="n">
        <v>992</v>
      </c>
      <c r="D147" s="142" t="s">
        <v>21</v>
      </c>
      <c r="E147" s="142" t="s">
        <v>57</v>
      </c>
      <c r="F147" s="142"/>
      <c r="G147" s="142" t="s">
        <v>721</v>
      </c>
      <c r="H147" s="142"/>
      <c r="I147" s="123" t="n">
        <v>188.1</v>
      </c>
      <c r="J147" s="117"/>
      <c r="K147" s="117"/>
    </row>
    <row r="148" s="56" customFormat="true" ht="48" hidden="false" customHeight="true" outlineLevel="0" collapsed="false">
      <c r="A148" s="118"/>
      <c r="B148" s="157" t="s">
        <v>722</v>
      </c>
      <c r="C148" s="121" t="n">
        <v>992</v>
      </c>
      <c r="D148" s="142" t="s">
        <v>21</v>
      </c>
      <c r="E148" s="142" t="s">
        <v>57</v>
      </c>
      <c r="F148" s="142"/>
      <c r="G148" s="142" t="s">
        <v>723</v>
      </c>
      <c r="H148" s="142"/>
      <c r="I148" s="123" t="n">
        <v>188.1</v>
      </c>
      <c r="J148" s="117"/>
      <c r="K148" s="117"/>
    </row>
    <row r="149" s="56" customFormat="true" ht="30" hidden="false" customHeight="true" outlineLevel="0" collapsed="false">
      <c r="A149" s="118"/>
      <c r="B149" s="157" t="s">
        <v>724</v>
      </c>
      <c r="C149" s="121" t="n">
        <v>992</v>
      </c>
      <c r="D149" s="142" t="s">
        <v>21</v>
      </c>
      <c r="E149" s="142" t="s">
        <v>57</v>
      </c>
      <c r="F149" s="142"/>
      <c r="G149" s="142" t="s">
        <v>725</v>
      </c>
      <c r="H149" s="142"/>
      <c r="I149" s="123" t="n">
        <v>188.1</v>
      </c>
      <c r="J149" s="117"/>
      <c r="K149" s="117"/>
    </row>
    <row r="150" s="56" customFormat="true" ht="30" hidden="false" customHeight="true" outlineLevel="0" collapsed="false">
      <c r="A150" s="118"/>
      <c r="B150" s="157" t="s">
        <v>726</v>
      </c>
      <c r="C150" s="121" t="n">
        <v>992</v>
      </c>
      <c r="D150" s="142" t="s">
        <v>21</v>
      </c>
      <c r="E150" s="142" t="s">
        <v>57</v>
      </c>
      <c r="F150" s="142"/>
      <c r="G150" s="142" t="s">
        <v>727</v>
      </c>
      <c r="H150" s="142"/>
      <c r="I150" s="123" t="n">
        <v>188.1</v>
      </c>
      <c r="J150" s="117"/>
      <c r="K150" s="117"/>
    </row>
    <row r="151" s="56" customFormat="true" ht="30" hidden="false" customHeight="true" outlineLevel="0" collapsed="false">
      <c r="A151" s="118"/>
      <c r="B151" s="157" t="s">
        <v>630</v>
      </c>
      <c r="C151" s="121" t="n">
        <v>992</v>
      </c>
      <c r="D151" s="142" t="s">
        <v>21</v>
      </c>
      <c r="E151" s="142" t="s">
        <v>57</v>
      </c>
      <c r="F151" s="142"/>
      <c r="G151" s="142" t="s">
        <v>727</v>
      </c>
      <c r="H151" s="142" t="s">
        <v>651</v>
      </c>
      <c r="I151" s="123" t="n">
        <v>188.1</v>
      </c>
      <c r="J151" s="117"/>
      <c r="K151" s="117"/>
    </row>
    <row r="152" s="56" customFormat="true" ht="17.25" hidden="false" customHeight="true" outlineLevel="0" collapsed="false">
      <c r="A152" s="112" t="s">
        <v>728</v>
      </c>
      <c r="B152" s="168" t="s">
        <v>83</v>
      </c>
      <c r="C152" s="114" t="n">
        <v>992</v>
      </c>
      <c r="D152" s="145" t="s">
        <v>23</v>
      </c>
      <c r="E152" s="145"/>
      <c r="F152" s="145"/>
      <c r="G152" s="142"/>
      <c r="H152" s="145"/>
      <c r="I152" s="125" t="n">
        <v>215.6</v>
      </c>
      <c r="J152" s="117"/>
      <c r="K152" s="111" t="n">
        <f aca="false">J152+I152</f>
        <v>215.6</v>
      </c>
    </row>
    <row r="153" s="56" customFormat="true" ht="18" hidden="false" customHeight="true" outlineLevel="0" collapsed="false">
      <c r="A153" s="118"/>
      <c r="B153" s="157" t="s">
        <v>484</v>
      </c>
      <c r="C153" s="121" t="n">
        <v>992</v>
      </c>
      <c r="D153" s="142" t="s">
        <v>23</v>
      </c>
      <c r="E153" s="142" t="s">
        <v>85</v>
      </c>
      <c r="F153" s="142"/>
      <c r="G153" s="142" t="s">
        <v>623</v>
      </c>
      <c r="H153" s="142"/>
      <c r="I153" s="123" t="n">
        <v>215.6</v>
      </c>
      <c r="J153" s="123" t="n">
        <v>186.8</v>
      </c>
      <c r="K153" s="123" t="n">
        <v>186.8</v>
      </c>
    </row>
    <row r="154" s="56" customFormat="true" ht="18.75" hidden="false" customHeight="true" outlineLevel="0" collapsed="false">
      <c r="A154" s="154"/>
      <c r="B154" s="120" t="s">
        <v>729</v>
      </c>
      <c r="C154" s="121" t="n">
        <v>992</v>
      </c>
      <c r="D154" s="152" t="s">
        <v>23</v>
      </c>
      <c r="E154" s="152" t="s">
        <v>85</v>
      </c>
      <c r="F154" s="115" t="s">
        <v>487</v>
      </c>
      <c r="G154" s="115" t="s">
        <v>730</v>
      </c>
      <c r="H154" s="115"/>
      <c r="I154" s="123" t="n">
        <v>215.6</v>
      </c>
      <c r="J154" s="106"/>
      <c r="K154" s="106" t="n">
        <f aca="false">J154+I154</f>
        <v>215.6</v>
      </c>
    </row>
    <row r="155" s="56" customFormat="true" ht="48" hidden="false" customHeight="true" outlineLevel="0" collapsed="false">
      <c r="A155" s="118"/>
      <c r="B155" s="120" t="s">
        <v>731</v>
      </c>
      <c r="C155" s="121" t="n">
        <v>992</v>
      </c>
      <c r="D155" s="142" t="s">
        <v>23</v>
      </c>
      <c r="E155" s="142" t="s">
        <v>85</v>
      </c>
      <c r="F155" s="115" t="s">
        <v>487</v>
      </c>
      <c r="G155" s="115" t="s">
        <v>732</v>
      </c>
      <c r="H155" s="122"/>
      <c r="I155" s="123" t="n">
        <v>215.6</v>
      </c>
      <c r="J155" s="106"/>
      <c r="K155" s="106" t="n">
        <f aca="false">J155+I155</f>
        <v>215.6</v>
      </c>
    </row>
    <row r="156" s="56" customFormat="true" ht="48" hidden="false" customHeight="true" outlineLevel="0" collapsed="false">
      <c r="A156" s="118"/>
      <c r="B156" s="120" t="s">
        <v>486</v>
      </c>
      <c r="C156" s="121" t="n">
        <v>992</v>
      </c>
      <c r="D156" s="142" t="s">
        <v>23</v>
      </c>
      <c r="E156" s="142" t="s">
        <v>85</v>
      </c>
      <c r="F156" s="115" t="s">
        <v>487</v>
      </c>
      <c r="G156" s="115" t="s">
        <v>733</v>
      </c>
      <c r="H156" s="122"/>
      <c r="I156" s="123" t="n">
        <v>215.6</v>
      </c>
      <c r="J156" s="106"/>
      <c r="K156" s="106" t="n">
        <f aca="false">J156+I156</f>
        <v>215.6</v>
      </c>
    </row>
    <row r="157" s="56" customFormat="true" ht="79.5" hidden="false" customHeight="true" outlineLevel="0" collapsed="false">
      <c r="A157" s="118"/>
      <c r="B157" s="120" t="s">
        <v>643</v>
      </c>
      <c r="C157" s="121" t="n">
        <v>992</v>
      </c>
      <c r="D157" s="142" t="s">
        <v>23</v>
      </c>
      <c r="E157" s="142" t="s">
        <v>85</v>
      </c>
      <c r="F157" s="115" t="s">
        <v>487</v>
      </c>
      <c r="G157" s="115" t="s">
        <v>733</v>
      </c>
      <c r="H157" s="122" t="s">
        <v>644</v>
      </c>
      <c r="I157" s="123" t="n">
        <v>215.6</v>
      </c>
      <c r="J157" s="117"/>
      <c r="K157" s="117" t="n">
        <f aca="false">J157+I157</f>
        <v>215.6</v>
      </c>
    </row>
    <row r="158" s="56" customFormat="true" ht="30" hidden="true" customHeight="true" outlineLevel="0" collapsed="false">
      <c r="A158" s="118"/>
      <c r="B158" s="120" t="s">
        <v>706</v>
      </c>
      <c r="C158" s="121" t="n">
        <v>991</v>
      </c>
      <c r="D158" s="142" t="s">
        <v>23</v>
      </c>
      <c r="E158" s="142" t="s">
        <v>85</v>
      </c>
      <c r="F158" s="115" t="s">
        <v>487</v>
      </c>
      <c r="G158" s="115"/>
      <c r="H158" s="142" t="s">
        <v>651</v>
      </c>
      <c r="I158" s="140"/>
      <c r="J158" s="106"/>
      <c r="K158" s="106"/>
    </row>
    <row r="159" s="56" customFormat="true" ht="30" hidden="true" customHeight="true" outlineLevel="0" collapsed="false">
      <c r="A159" s="118"/>
      <c r="B159" s="120" t="s">
        <v>707</v>
      </c>
      <c r="C159" s="121" t="n">
        <v>991</v>
      </c>
      <c r="D159" s="142" t="s">
        <v>23</v>
      </c>
      <c r="E159" s="142" t="s">
        <v>85</v>
      </c>
      <c r="F159" s="115" t="s">
        <v>487</v>
      </c>
      <c r="G159" s="115"/>
      <c r="H159" s="142" t="s">
        <v>708</v>
      </c>
      <c r="I159" s="140"/>
      <c r="J159" s="106"/>
      <c r="K159" s="106"/>
    </row>
    <row r="160" s="56" customFormat="true" ht="30" hidden="true" customHeight="true" outlineLevel="0" collapsed="false">
      <c r="A160" s="118"/>
      <c r="B160" s="120"/>
      <c r="C160" s="121" t="n">
        <v>991</v>
      </c>
      <c r="D160" s="142"/>
      <c r="E160" s="142"/>
      <c r="F160" s="115"/>
      <c r="G160" s="115"/>
      <c r="H160" s="142"/>
      <c r="I160" s="140"/>
      <c r="J160" s="106"/>
      <c r="K160" s="106"/>
    </row>
    <row r="161" s="56" customFormat="true" ht="30" hidden="true" customHeight="true" outlineLevel="0" collapsed="false">
      <c r="A161" s="118"/>
      <c r="B161" s="120"/>
      <c r="C161" s="121" t="n">
        <v>991</v>
      </c>
      <c r="D161" s="142"/>
      <c r="E161" s="142"/>
      <c r="F161" s="115"/>
      <c r="G161" s="115"/>
      <c r="H161" s="122"/>
      <c r="I161" s="140"/>
      <c r="J161" s="106"/>
      <c r="K161" s="106"/>
    </row>
    <row r="162" s="56" customFormat="true" ht="0.75" hidden="true" customHeight="true" outlineLevel="0" collapsed="false">
      <c r="A162" s="112" t="s">
        <v>428</v>
      </c>
      <c r="B162" s="155" t="s">
        <v>90</v>
      </c>
      <c r="C162" s="121" t="n">
        <v>991</v>
      </c>
      <c r="D162" s="145"/>
      <c r="E162" s="152"/>
      <c r="F162" s="152"/>
      <c r="G162" s="152"/>
      <c r="H162" s="152"/>
      <c r="I162" s="125"/>
      <c r="J162" s="106"/>
      <c r="K162" s="106"/>
    </row>
    <row r="163" s="56" customFormat="true" ht="15.75" hidden="true" customHeight="false" outlineLevel="0" collapsed="false">
      <c r="A163" s="112"/>
      <c r="B163" s="120" t="s">
        <v>431</v>
      </c>
      <c r="C163" s="121" t="n">
        <v>991</v>
      </c>
      <c r="D163" s="122" t="s">
        <v>85</v>
      </c>
      <c r="E163" s="122" t="s">
        <v>23</v>
      </c>
      <c r="F163" s="152"/>
      <c r="G163" s="152"/>
      <c r="H163" s="152"/>
      <c r="I163" s="151"/>
      <c r="J163" s="106"/>
      <c r="K163" s="106"/>
    </row>
    <row r="164" s="56" customFormat="true" ht="31.5" hidden="true" customHeight="false" outlineLevel="0" collapsed="false">
      <c r="A164" s="112"/>
      <c r="B164" s="120" t="s">
        <v>492</v>
      </c>
      <c r="C164" s="121" t="n">
        <v>991</v>
      </c>
      <c r="D164" s="122" t="s">
        <v>85</v>
      </c>
      <c r="E164" s="122" t="s">
        <v>23</v>
      </c>
      <c r="F164" s="115" t="s">
        <v>493</v>
      </c>
      <c r="G164" s="115"/>
      <c r="H164" s="152"/>
      <c r="I164" s="151"/>
      <c r="J164" s="106"/>
      <c r="K164" s="106"/>
    </row>
    <row r="165" s="56" customFormat="true" ht="47.25" hidden="true" customHeight="false" outlineLevel="0" collapsed="false">
      <c r="A165" s="112"/>
      <c r="B165" s="120" t="s">
        <v>494</v>
      </c>
      <c r="C165" s="121" t="n">
        <v>991</v>
      </c>
      <c r="D165" s="122" t="s">
        <v>85</v>
      </c>
      <c r="E165" s="122" t="s">
        <v>23</v>
      </c>
      <c r="F165" s="115" t="s">
        <v>495</v>
      </c>
      <c r="G165" s="115"/>
      <c r="H165" s="115"/>
      <c r="I165" s="151"/>
      <c r="J165" s="106"/>
      <c r="K165" s="106"/>
    </row>
    <row r="166" s="56" customFormat="true" ht="47.25" hidden="true" customHeight="false" outlineLevel="0" collapsed="false">
      <c r="A166" s="112"/>
      <c r="B166" s="120" t="s">
        <v>496</v>
      </c>
      <c r="C166" s="121" t="n">
        <v>991</v>
      </c>
      <c r="D166" s="122" t="s">
        <v>85</v>
      </c>
      <c r="E166" s="122" t="s">
        <v>23</v>
      </c>
      <c r="F166" s="115" t="s">
        <v>495</v>
      </c>
      <c r="G166" s="115"/>
      <c r="H166" s="122" t="s">
        <v>497</v>
      </c>
      <c r="I166" s="169"/>
      <c r="J166" s="106"/>
      <c r="K166" s="106"/>
    </row>
    <row r="167" s="56" customFormat="true" ht="31.5" hidden="true" customHeight="false" outlineLevel="0" collapsed="false">
      <c r="A167" s="112"/>
      <c r="B167" s="120" t="s">
        <v>77</v>
      </c>
      <c r="C167" s="121" t="n">
        <v>991</v>
      </c>
      <c r="D167" s="147" t="s">
        <v>85</v>
      </c>
      <c r="E167" s="147" t="s">
        <v>23</v>
      </c>
      <c r="F167" s="115" t="s">
        <v>498</v>
      </c>
      <c r="G167" s="115"/>
      <c r="H167" s="152"/>
      <c r="I167" s="151"/>
      <c r="J167" s="106"/>
      <c r="K167" s="106"/>
    </row>
    <row r="168" s="56" customFormat="true" ht="47.25" hidden="true" customHeight="false" outlineLevel="0" collapsed="false">
      <c r="A168" s="112"/>
      <c r="B168" s="120" t="s">
        <v>499</v>
      </c>
      <c r="C168" s="121" t="n">
        <v>991</v>
      </c>
      <c r="D168" s="147" t="s">
        <v>85</v>
      </c>
      <c r="E168" s="147" t="s">
        <v>23</v>
      </c>
      <c r="F168" s="115" t="s">
        <v>500</v>
      </c>
      <c r="G168" s="115"/>
      <c r="H168" s="152"/>
      <c r="I168" s="151"/>
      <c r="J168" s="106"/>
      <c r="K168" s="106"/>
    </row>
    <row r="169" s="56" customFormat="true" ht="30" hidden="true" customHeight="true" outlineLevel="0" collapsed="false">
      <c r="A169" s="112"/>
      <c r="B169" s="120" t="s">
        <v>471</v>
      </c>
      <c r="C169" s="121" t="n">
        <v>991</v>
      </c>
      <c r="D169" s="147" t="s">
        <v>85</v>
      </c>
      <c r="E169" s="147" t="s">
        <v>23</v>
      </c>
      <c r="F169" s="115" t="s">
        <v>500</v>
      </c>
      <c r="G169" s="115"/>
      <c r="H169" s="152" t="s">
        <v>472</v>
      </c>
      <c r="I169" s="169"/>
      <c r="J169" s="106"/>
      <c r="K169" s="106"/>
    </row>
    <row r="170" s="56" customFormat="true" ht="31.5" hidden="true" customHeight="true" outlineLevel="0" collapsed="false">
      <c r="A170" s="118"/>
      <c r="B170" s="120" t="s">
        <v>630</v>
      </c>
      <c r="C170" s="121" t="n">
        <v>991</v>
      </c>
      <c r="D170" s="142" t="s">
        <v>85</v>
      </c>
      <c r="E170" s="142" t="s">
        <v>92</v>
      </c>
      <c r="F170" s="142"/>
      <c r="G170" s="146" t="s">
        <v>734</v>
      </c>
      <c r="H170" s="142" t="s">
        <v>651</v>
      </c>
      <c r="I170" s="123"/>
      <c r="J170" s="106"/>
      <c r="K170" s="106"/>
    </row>
    <row r="171" s="143" customFormat="true" ht="31.5" hidden="false" customHeight="true" outlineLevel="0" collapsed="false">
      <c r="A171" s="134" t="s">
        <v>735</v>
      </c>
      <c r="B171" s="170" t="s">
        <v>90</v>
      </c>
      <c r="C171" s="171" t="n">
        <v>992</v>
      </c>
      <c r="D171" s="172" t="s">
        <v>85</v>
      </c>
      <c r="E171" s="172"/>
      <c r="F171" s="172"/>
      <c r="G171" s="142"/>
      <c r="H171" s="172"/>
      <c r="I171" s="125" t="n">
        <v>51.5</v>
      </c>
      <c r="J171" s="173" t="n">
        <f aca="false">J172</f>
        <v>0</v>
      </c>
      <c r="K171" s="174" t="n">
        <f aca="false">J171+I171</f>
        <v>51.5</v>
      </c>
    </row>
    <row r="172" s="143" customFormat="true" ht="48.75" hidden="true" customHeight="true" outlineLevel="0" collapsed="false">
      <c r="A172" s="134"/>
      <c r="B172" s="127" t="s">
        <v>736</v>
      </c>
      <c r="C172" s="171" t="n">
        <v>992</v>
      </c>
      <c r="D172" s="172" t="s">
        <v>85</v>
      </c>
      <c r="E172" s="172" t="s">
        <v>92</v>
      </c>
      <c r="F172" s="172"/>
      <c r="G172" s="175"/>
      <c r="H172" s="172"/>
      <c r="I172" s="125" t="n">
        <v>0</v>
      </c>
      <c r="J172" s="131" t="n">
        <f aca="false">J173</f>
        <v>0</v>
      </c>
      <c r="K172" s="132" t="n">
        <f aca="false">J172+I172</f>
        <v>0</v>
      </c>
    </row>
    <row r="173" s="143" customFormat="true" ht="66.75" hidden="true" customHeight="true" outlineLevel="0" collapsed="false">
      <c r="A173" s="134"/>
      <c r="B173" s="127" t="s">
        <v>737</v>
      </c>
      <c r="C173" s="171" t="n">
        <v>992</v>
      </c>
      <c r="D173" s="172" t="s">
        <v>85</v>
      </c>
      <c r="E173" s="172" t="s">
        <v>92</v>
      </c>
      <c r="F173" s="172"/>
      <c r="G173" s="176" t="s">
        <v>738</v>
      </c>
      <c r="H173" s="172"/>
      <c r="I173" s="141" t="n">
        <v>0</v>
      </c>
      <c r="J173" s="131" t="n">
        <f aca="false">J174</f>
        <v>0</v>
      </c>
      <c r="K173" s="132" t="n">
        <f aca="false">J173+I173</f>
        <v>0</v>
      </c>
    </row>
    <row r="174" s="143" customFormat="true" ht="76.5" hidden="true" customHeight="true" outlineLevel="0" collapsed="false">
      <c r="A174" s="134"/>
      <c r="B174" s="127" t="s">
        <v>739</v>
      </c>
      <c r="C174" s="171" t="n">
        <v>992</v>
      </c>
      <c r="D174" s="172" t="s">
        <v>85</v>
      </c>
      <c r="E174" s="172" t="s">
        <v>92</v>
      </c>
      <c r="F174" s="172"/>
      <c r="G174" s="176" t="s">
        <v>740</v>
      </c>
      <c r="H174" s="172"/>
      <c r="I174" s="141" t="n">
        <v>0</v>
      </c>
      <c r="J174" s="131" t="n">
        <f aca="false">J175</f>
        <v>0</v>
      </c>
      <c r="K174" s="132" t="n">
        <f aca="false">J174+I174</f>
        <v>0</v>
      </c>
    </row>
    <row r="175" s="143" customFormat="true" ht="63" hidden="true" customHeight="true" outlineLevel="0" collapsed="false">
      <c r="A175" s="134"/>
      <c r="B175" s="127" t="s">
        <v>741</v>
      </c>
      <c r="C175" s="171" t="n">
        <v>992</v>
      </c>
      <c r="D175" s="172" t="s">
        <v>85</v>
      </c>
      <c r="E175" s="172" t="s">
        <v>92</v>
      </c>
      <c r="F175" s="172"/>
      <c r="G175" s="176" t="s">
        <v>742</v>
      </c>
      <c r="H175" s="172"/>
      <c r="I175" s="141" t="n">
        <v>0</v>
      </c>
      <c r="J175" s="131" t="n">
        <f aca="false">J177</f>
        <v>0</v>
      </c>
      <c r="K175" s="132" t="n">
        <f aca="false">J175+I175</f>
        <v>0</v>
      </c>
    </row>
    <row r="176" s="143" customFormat="true" ht="53.25" hidden="true" customHeight="true" outlineLevel="0" collapsed="false">
      <c r="A176" s="134"/>
      <c r="B176" s="127" t="s">
        <v>743</v>
      </c>
      <c r="C176" s="171" t="n">
        <v>992</v>
      </c>
      <c r="D176" s="172" t="s">
        <v>85</v>
      </c>
      <c r="E176" s="172" t="s">
        <v>92</v>
      </c>
      <c r="F176" s="172"/>
      <c r="G176" s="176" t="s">
        <v>744</v>
      </c>
      <c r="H176" s="172"/>
      <c r="I176" s="141" t="n">
        <v>0</v>
      </c>
      <c r="J176" s="131"/>
      <c r="K176" s="132"/>
    </row>
    <row r="177" s="143" customFormat="true" ht="31.5" hidden="true" customHeight="true" outlineLevel="0" collapsed="false">
      <c r="A177" s="134"/>
      <c r="B177" s="127" t="s">
        <v>630</v>
      </c>
      <c r="C177" s="171" t="n">
        <v>992</v>
      </c>
      <c r="D177" s="172" t="s">
        <v>85</v>
      </c>
      <c r="E177" s="172" t="s">
        <v>92</v>
      </c>
      <c r="F177" s="172"/>
      <c r="G177" s="176" t="s">
        <v>744</v>
      </c>
      <c r="H177" s="172" t="s">
        <v>651</v>
      </c>
      <c r="I177" s="141" t="n">
        <v>0</v>
      </c>
      <c r="J177" s="131"/>
      <c r="K177" s="132" t="n">
        <f aca="false">J177+I177</f>
        <v>0</v>
      </c>
    </row>
    <row r="178" s="143" customFormat="true" ht="45" hidden="false" customHeight="true" outlineLevel="0" collapsed="false">
      <c r="A178" s="126"/>
      <c r="B178" s="127" t="s">
        <v>745</v>
      </c>
      <c r="C178" s="171" t="n">
        <v>992</v>
      </c>
      <c r="D178" s="172" t="s">
        <v>85</v>
      </c>
      <c r="E178" s="172" t="s">
        <v>328</v>
      </c>
      <c r="F178" s="172"/>
      <c r="G178" s="145" t="s">
        <v>623</v>
      </c>
      <c r="H178" s="172"/>
      <c r="I178" s="125" t="n">
        <v>51.5</v>
      </c>
      <c r="J178" s="173"/>
      <c r="K178" s="174" t="n">
        <f aca="false">J178+I178</f>
        <v>51.5</v>
      </c>
    </row>
    <row r="179" s="143" customFormat="true" ht="67.5" hidden="false" customHeight="true" outlineLevel="0" collapsed="false">
      <c r="A179" s="126"/>
      <c r="B179" s="170" t="s">
        <v>746</v>
      </c>
      <c r="C179" s="171" t="n">
        <v>992</v>
      </c>
      <c r="D179" s="172" t="s">
        <v>85</v>
      </c>
      <c r="E179" s="172" t="s">
        <v>328</v>
      </c>
      <c r="F179" s="172"/>
      <c r="G179" s="175" t="s">
        <v>738</v>
      </c>
      <c r="H179" s="172"/>
      <c r="I179" s="125" t="n">
        <v>36</v>
      </c>
      <c r="J179" s="173"/>
      <c r="K179" s="174"/>
    </row>
    <row r="180" s="143" customFormat="true" ht="78" hidden="false" customHeight="true" outlineLevel="0" collapsed="false">
      <c r="A180" s="126"/>
      <c r="B180" s="127" t="s">
        <v>747</v>
      </c>
      <c r="C180" s="128" t="n">
        <v>992</v>
      </c>
      <c r="D180" s="177" t="s">
        <v>85</v>
      </c>
      <c r="E180" s="177" t="s">
        <v>328</v>
      </c>
      <c r="F180" s="177"/>
      <c r="G180" s="176" t="s">
        <v>740</v>
      </c>
      <c r="H180" s="177"/>
      <c r="I180" s="141" t="n">
        <v>36</v>
      </c>
      <c r="J180" s="131"/>
      <c r="K180" s="132"/>
    </row>
    <row r="181" s="143" customFormat="true" ht="60.75" hidden="false" customHeight="true" outlineLevel="0" collapsed="false">
      <c r="A181" s="126"/>
      <c r="B181" s="127" t="s">
        <v>748</v>
      </c>
      <c r="C181" s="128" t="n">
        <v>992</v>
      </c>
      <c r="D181" s="177" t="s">
        <v>85</v>
      </c>
      <c r="E181" s="177" t="s">
        <v>328</v>
      </c>
      <c r="F181" s="177"/>
      <c r="G181" s="176" t="s">
        <v>742</v>
      </c>
      <c r="H181" s="177"/>
      <c r="I181" s="141" t="n">
        <v>36</v>
      </c>
      <c r="J181" s="131"/>
      <c r="K181" s="132"/>
    </row>
    <row r="182" s="143" customFormat="true" ht="45" hidden="false" customHeight="true" outlineLevel="0" collapsed="false">
      <c r="A182" s="126"/>
      <c r="B182" s="127" t="s">
        <v>743</v>
      </c>
      <c r="C182" s="128" t="n">
        <v>992</v>
      </c>
      <c r="D182" s="177" t="s">
        <v>85</v>
      </c>
      <c r="E182" s="177" t="s">
        <v>328</v>
      </c>
      <c r="F182" s="177"/>
      <c r="G182" s="176" t="s">
        <v>744</v>
      </c>
      <c r="H182" s="177"/>
      <c r="I182" s="141" t="n">
        <v>36</v>
      </c>
      <c r="J182" s="131"/>
      <c r="K182" s="132"/>
    </row>
    <row r="183" s="143" customFormat="true" ht="45" hidden="false" customHeight="true" outlineLevel="0" collapsed="false">
      <c r="A183" s="126"/>
      <c r="B183" s="127" t="s">
        <v>749</v>
      </c>
      <c r="C183" s="128" t="n">
        <v>992</v>
      </c>
      <c r="D183" s="177" t="s">
        <v>85</v>
      </c>
      <c r="E183" s="177" t="s">
        <v>328</v>
      </c>
      <c r="F183" s="177"/>
      <c r="G183" s="176" t="s">
        <v>744</v>
      </c>
      <c r="H183" s="177" t="s">
        <v>651</v>
      </c>
      <c r="I183" s="141" t="n">
        <v>36</v>
      </c>
      <c r="J183" s="131"/>
      <c r="K183" s="132"/>
    </row>
    <row r="184" s="56" customFormat="true" ht="39" hidden="false" customHeight="true" outlineLevel="0" collapsed="false">
      <c r="A184" s="178"/>
      <c r="B184" s="179" t="s">
        <v>506</v>
      </c>
      <c r="C184" s="121" t="n">
        <v>992</v>
      </c>
      <c r="D184" s="180" t="s">
        <v>85</v>
      </c>
      <c r="E184" s="180" t="s">
        <v>479</v>
      </c>
      <c r="F184" s="180"/>
      <c r="G184" s="181" t="s">
        <v>623</v>
      </c>
      <c r="H184" s="180"/>
      <c r="I184" s="139" t="n">
        <v>15.5</v>
      </c>
      <c r="J184" s="106"/>
      <c r="K184" s="106"/>
    </row>
    <row r="185" s="56" customFormat="true" ht="61.5" hidden="false" customHeight="true" outlineLevel="0" collapsed="false">
      <c r="A185" s="178"/>
      <c r="B185" s="135" t="s">
        <v>746</v>
      </c>
      <c r="C185" s="121" t="n">
        <v>992</v>
      </c>
      <c r="D185" s="180" t="s">
        <v>85</v>
      </c>
      <c r="E185" s="180" t="s">
        <v>479</v>
      </c>
      <c r="F185" s="180"/>
      <c r="G185" s="181" t="s">
        <v>738</v>
      </c>
      <c r="H185" s="180"/>
      <c r="I185" s="139" t="n">
        <v>15.5</v>
      </c>
      <c r="J185" s="106"/>
      <c r="K185" s="106"/>
    </row>
    <row r="186" s="56" customFormat="true" ht="81.75" hidden="false" customHeight="true" outlineLevel="0" collapsed="false">
      <c r="A186" s="178"/>
      <c r="B186" s="135" t="s">
        <v>747</v>
      </c>
      <c r="C186" s="121" t="n">
        <v>992</v>
      </c>
      <c r="D186" s="180" t="s">
        <v>85</v>
      </c>
      <c r="E186" s="180" t="s">
        <v>479</v>
      </c>
      <c r="F186" s="180"/>
      <c r="G186" s="181" t="s">
        <v>740</v>
      </c>
      <c r="H186" s="180"/>
      <c r="I186" s="139" t="n">
        <v>15.5</v>
      </c>
      <c r="J186" s="106"/>
      <c r="K186" s="106"/>
    </row>
    <row r="187" s="56" customFormat="true" ht="30" hidden="false" customHeight="true" outlineLevel="0" collapsed="false">
      <c r="A187" s="178"/>
      <c r="B187" s="179" t="s">
        <v>750</v>
      </c>
      <c r="C187" s="121" t="n">
        <v>992</v>
      </c>
      <c r="D187" s="180" t="s">
        <v>85</v>
      </c>
      <c r="E187" s="180" t="s">
        <v>479</v>
      </c>
      <c r="F187" s="180"/>
      <c r="G187" s="181" t="s">
        <v>751</v>
      </c>
      <c r="H187" s="180"/>
      <c r="I187" s="144" t="n">
        <v>15.5</v>
      </c>
      <c r="J187" s="106"/>
      <c r="K187" s="106"/>
    </row>
    <row r="188" s="56" customFormat="true" ht="30" hidden="false" customHeight="true" outlineLevel="0" collapsed="false">
      <c r="A188" s="178"/>
      <c r="B188" s="179" t="s">
        <v>752</v>
      </c>
      <c r="C188" s="121" t="n">
        <v>992</v>
      </c>
      <c r="D188" s="180" t="s">
        <v>85</v>
      </c>
      <c r="E188" s="180" t="s">
        <v>479</v>
      </c>
      <c r="F188" s="180"/>
      <c r="G188" s="181" t="s">
        <v>753</v>
      </c>
      <c r="H188" s="180"/>
      <c r="I188" s="144" t="n">
        <v>15.5</v>
      </c>
      <c r="J188" s="106"/>
      <c r="K188" s="106"/>
    </row>
    <row r="189" s="56" customFormat="true" ht="30" hidden="false" customHeight="true" outlineLevel="0" collapsed="false">
      <c r="A189" s="178"/>
      <c r="B189" s="179" t="s">
        <v>749</v>
      </c>
      <c r="C189" s="121" t="n">
        <v>992</v>
      </c>
      <c r="D189" s="180" t="s">
        <v>85</v>
      </c>
      <c r="E189" s="180" t="s">
        <v>479</v>
      </c>
      <c r="F189" s="180"/>
      <c r="G189" s="181" t="s">
        <v>753</v>
      </c>
      <c r="H189" s="180" t="s">
        <v>651</v>
      </c>
      <c r="I189" s="144" t="n">
        <v>15.5</v>
      </c>
      <c r="J189" s="106"/>
      <c r="K189" s="106"/>
    </row>
    <row r="190" s="56" customFormat="true" ht="22.5" hidden="false" customHeight="true" outlineLevel="0" collapsed="false">
      <c r="A190" s="158" t="s">
        <v>754</v>
      </c>
      <c r="B190" s="182" t="s">
        <v>107</v>
      </c>
      <c r="C190" s="114" t="n">
        <v>992</v>
      </c>
      <c r="D190" s="183" t="s">
        <v>29</v>
      </c>
      <c r="E190" s="183"/>
      <c r="F190" s="184"/>
      <c r="G190" s="142"/>
      <c r="H190" s="185"/>
      <c r="I190" s="186" t="n">
        <f aca="false">I191+I262</f>
        <v>6255.2</v>
      </c>
      <c r="J190" s="111" t="e">
        <f aca="false">J254+J191</f>
        <v>#REF!</v>
      </c>
      <c r="K190" s="111" t="e">
        <f aca="false">K191+K254</f>
        <v>#REF!</v>
      </c>
    </row>
    <row r="191" s="56" customFormat="true" ht="19.5" hidden="false" customHeight="true" outlineLevel="0" collapsed="false">
      <c r="A191" s="178"/>
      <c r="B191" s="135" t="s">
        <v>755</v>
      </c>
      <c r="C191" s="121" t="n">
        <v>992</v>
      </c>
      <c r="D191" s="161" t="s">
        <v>29</v>
      </c>
      <c r="E191" s="161" t="s">
        <v>92</v>
      </c>
      <c r="F191" s="187"/>
      <c r="G191" s="142"/>
      <c r="H191" s="180"/>
      <c r="I191" s="188" t="n">
        <f aca="false">I196+I261</f>
        <v>6226.2</v>
      </c>
      <c r="J191" s="117" t="e">
        <f aca="false">J192</f>
        <v>#REF!</v>
      </c>
      <c r="K191" s="117" t="e">
        <f aca="false">J191+I191</f>
        <v>#REF!</v>
      </c>
    </row>
    <row r="192" s="56" customFormat="true" ht="69" hidden="false" customHeight="true" outlineLevel="0" collapsed="false">
      <c r="A192" s="158"/>
      <c r="B192" s="189" t="s">
        <v>756</v>
      </c>
      <c r="C192" s="121" t="n">
        <v>992</v>
      </c>
      <c r="D192" s="161" t="s">
        <v>29</v>
      </c>
      <c r="E192" s="161" t="s">
        <v>92</v>
      </c>
      <c r="F192" s="187" t="s">
        <v>757</v>
      </c>
      <c r="G192" s="187" t="s">
        <v>758</v>
      </c>
      <c r="H192" s="190"/>
      <c r="I192" s="188" t="n">
        <v>1881</v>
      </c>
      <c r="J192" s="117" t="e">
        <f aca="false">J193</f>
        <v>#REF!</v>
      </c>
      <c r="K192" s="117" t="e">
        <f aca="false">J192+I192</f>
        <v>#REF!</v>
      </c>
    </row>
    <row r="193" s="56" customFormat="true" ht="39" hidden="false" customHeight="true" outlineLevel="0" collapsed="false">
      <c r="A193" s="158"/>
      <c r="B193" s="135" t="s">
        <v>759</v>
      </c>
      <c r="C193" s="121" t="n">
        <v>992</v>
      </c>
      <c r="D193" s="161" t="s">
        <v>29</v>
      </c>
      <c r="E193" s="161" t="s">
        <v>92</v>
      </c>
      <c r="F193" s="184"/>
      <c r="G193" s="187" t="s">
        <v>760</v>
      </c>
      <c r="H193" s="185"/>
      <c r="I193" s="188" t="n">
        <v>1881</v>
      </c>
      <c r="J193" s="117" t="e">
        <f aca="false">#REF!+#REF!</f>
        <v>#REF!</v>
      </c>
      <c r="K193" s="117" t="e">
        <f aca="false">J193+I193</f>
        <v>#REF!</v>
      </c>
    </row>
    <row r="194" s="56" customFormat="true" ht="39" hidden="false" customHeight="true" outlineLevel="0" collapsed="false">
      <c r="A194" s="158"/>
      <c r="B194" s="135" t="s">
        <v>761</v>
      </c>
      <c r="C194" s="121" t="n">
        <v>992</v>
      </c>
      <c r="D194" s="161" t="s">
        <v>29</v>
      </c>
      <c r="E194" s="161" t="s">
        <v>92</v>
      </c>
      <c r="F194" s="184"/>
      <c r="G194" s="187" t="s">
        <v>762</v>
      </c>
      <c r="H194" s="185"/>
      <c r="I194" s="188" t="n">
        <v>1881</v>
      </c>
      <c r="J194" s="117"/>
      <c r="K194" s="117"/>
    </row>
    <row r="195" s="56" customFormat="true" ht="65.25" hidden="false" customHeight="true" outlineLevel="0" collapsed="false">
      <c r="A195" s="178"/>
      <c r="B195" s="135" t="s">
        <v>763</v>
      </c>
      <c r="C195" s="121" t="n">
        <v>992</v>
      </c>
      <c r="D195" s="161" t="s">
        <v>29</v>
      </c>
      <c r="E195" s="161" t="s">
        <v>92</v>
      </c>
      <c r="F195" s="187" t="s">
        <v>764</v>
      </c>
      <c r="G195" s="187" t="s">
        <v>765</v>
      </c>
      <c r="H195" s="180"/>
      <c r="I195" s="188" t="n">
        <v>1881</v>
      </c>
      <c r="J195" s="117" t="n">
        <f aca="false">J196</f>
        <v>0</v>
      </c>
      <c r="K195" s="117" t="n">
        <f aca="false">J195+I195</f>
        <v>1881</v>
      </c>
    </row>
    <row r="196" s="193" customFormat="true" ht="33" hidden="false" customHeight="true" outlineLevel="0" collapsed="false">
      <c r="A196" s="178"/>
      <c r="B196" s="135" t="s">
        <v>630</v>
      </c>
      <c r="C196" s="136" t="n">
        <v>992</v>
      </c>
      <c r="D196" s="161" t="s">
        <v>29</v>
      </c>
      <c r="E196" s="161" t="s">
        <v>92</v>
      </c>
      <c r="F196" s="187" t="s">
        <v>764</v>
      </c>
      <c r="G196" s="191" t="s">
        <v>765</v>
      </c>
      <c r="H196" s="180" t="s">
        <v>651</v>
      </c>
      <c r="I196" s="188" t="n">
        <v>1881</v>
      </c>
      <c r="J196" s="192"/>
      <c r="K196" s="192" t="n">
        <f aca="false">J196+I196</f>
        <v>1881</v>
      </c>
    </row>
    <row r="197" s="56" customFormat="true" ht="30" hidden="true" customHeight="true" outlineLevel="0" collapsed="false">
      <c r="A197" s="178"/>
      <c r="B197" s="135" t="s">
        <v>707</v>
      </c>
      <c r="C197" s="121" t="n">
        <v>991</v>
      </c>
      <c r="D197" s="161" t="s">
        <v>29</v>
      </c>
      <c r="E197" s="161" t="s">
        <v>92</v>
      </c>
      <c r="F197" s="187" t="s">
        <v>764</v>
      </c>
      <c r="G197" s="187"/>
      <c r="H197" s="180" t="s">
        <v>708</v>
      </c>
      <c r="I197" s="139"/>
      <c r="J197" s="106"/>
      <c r="K197" s="106"/>
    </row>
    <row r="198" s="56" customFormat="true" ht="30" hidden="true" customHeight="true" outlineLevel="0" collapsed="false">
      <c r="A198" s="178"/>
      <c r="B198" s="135" t="s">
        <v>664</v>
      </c>
      <c r="C198" s="121" t="n">
        <v>991</v>
      </c>
      <c r="D198" s="161" t="s">
        <v>29</v>
      </c>
      <c r="E198" s="161" t="s">
        <v>92</v>
      </c>
      <c r="F198" s="187" t="s">
        <v>764</v>
      </c>
      <c r="G198" s="187"/>
      <c r="H198" s="180" t="s">
        <v>665</v>
      </c>
      <c r="I198" s="139"/>
      <c r="J198" s="106"/>
      <c r="K198" s="106"/>
    </row>
    <row r="199" s="56" customFormat="true" ht="30" hidden="true" customHeight="true" outlineLevel="0" collapsed="false">
      <c r="A199" s="178"/>
      <c r="B199" s="194" t="s">
        <v>766</v>
      </c>
      <c r="C199" s="121" t="n">
        <v>991</v>
      </c>
      <c r="D199" s="161" t="s">
        <v>29</v>
      </c>
      <c r="E199" s="161" t="s">
        <v>92</v>
      </c>
      <c r="F199" s="187" t="s">
        <v>764</v>
      </c>
      <c r="G199" s="187"/>
      <c r="H199" s="180" t="s">
        <v>767</v>
      </c>
      <c r="I199" s="139"/>
      <c r="J199" s="106"/>
      <c r="K199" s="106"/>
    </row>
    <row r="200" s="56" customFormat="true" ht="30" hidden="true" customHeight="true" outlineLevel="0" collapsed="false">
      <c r="A200" s="178"/>
      <c r="B200" s="135" t="s">
        <v>768</v>
      </c>
      <c r="C200" s="121" t="n">
        <v>991</v>
      </c>
      <c r="D200" s="161" t="s">
        <v>29</v>
      </c>
      <c r="E200" s="161" t="s">
        <v>92</v>
      </c>
      <c r="F200" s="187" t="s">
        <v>769</v>
      </c>
      <c r="G200" s="187"/>
      <c r="H200" s="180"/>
      <c r="I200" s="139" t="n">
        <f aca="false">I201</f>
        <v>0</v>
      </c>
      <c r="J200" s="106"/>
      <c r="K200" s="106"/>
    </row>
    <row r="201" s="56" customFormat="true" ht="30" hidden="true" customHeight="true" outlineLevel="0" collapsed="false">
      <c r="A201" s="178"/>
      <c r="B201" s="135" t="s">
        <v>770</v>
      </c>
      <c r="C201" s="121" t="n">
        <v>991</v>
      </c>
      <c r="D201" s="161" t="s">
        <v>29</v>
      </c>
      <c r="E201" s="161" t="s">
        <v>92</v>
      </c>
      <c r="F201" s="187" t="s">
        <v>771</v>
      </c>
      <c r="G201" s="187"/>
      <c r="H201" s="180"/>
      <c r="I201" s="139" t="n">
        <f aca="false">I202</f>
        <v>0</v>
      </c>
      <c r="J201" s="106"/>
      <c r="K201" s="106"/>
    </row>
    <row r="202" s="56" customFormat="true" ht="30" hidden="true" customHeight="true" outlineLevel="0" collapsed="false">
      <c r="A202" s="178"/>
      <c r="B202" s="135" t="s">
        <v>772</v>
      </c>
      <c r="C202" s="121" t="n">
        <v>991</v>
      </c>
      <c r="D202" s="161" t="s">
        <v>29</v>
      </c>
      <c r="E202" s="161" t="s">
        <v>92</v>
      </c>
      <c r="F202" s="187" t="s">
        <v>773</v>
      </c>
      <c r="G202" s="187"/>
      <c r="H202" s="180"/>
      <c r="I202" s="139" t="n">
        <f aca="false">I203</f>
        <v>0</v>
      </c>
      <c r="J202" s="106"/>
      <c r="K202" s="106"/>
    </row>
    <row r="203" s="56" customFormat="true" ht="30" hidden="true" customHeight="true" outlineLevel="0" collapsed="false">
      <c r="A203" s="178"/>
      <c r="B203" s="135" t="s">
        <v>706</v>
      </c>
      <c r="C203" s="121" t="n">
        <v>991</v>
      </c>
      <c r="D203" s="161" t="s">
        <v>29</v>
      </c>
      <c r="E203" s="161" t="s">
        <v>92</v>
      </c>
      <c r="F203" s="187" t="s">
        <v>774</v>
      </c>
      <c r="G203" s="187"/>
      <c r="H203" s="180" t="s">
        <v>651</v>
      </c>
      <c r="I203" s="139" t="n">
        <f aca="false">I204</f>
        <v>0</v>
      </c>
      <c r="J203" s="106"/>
      <c r="K203" s="106"/>
    </row>
    <row r="204" s="56" customFormat="true" ht="30" hidden="true" customHeight="true" outlineLevel="0" collapsed="false">
      <c r="A204" s="178"/>
      <c r="B204" s="135" t="s">
        <v>707</v>
      </c>
      <c r="C204" s="121" t="n">
        <v>991</v>
      </c>
      <c r="D204" s="161" t="s">
        <v>29</v>
      </c>
      <c r="E204" s="161" t="s">
        <v>92</v>
      </c>
      <c r="F204" s="187" t="s">
        <v>773</v>
      </c>
      <c r="G204" s="187"/>
      <c r="H204" s="180" t="s">
        <v>708</v>
      </c>
      <c r="I204" s="139"/>
      <c r="J204" s="106"/>
      <c r="K204" s="106"/>
    </row>
    <row r="205" s="56" customFormat="true" ht="30" hidden="true" customHeight="true" outlineLevel="0" collapsed="false">
      <c r="A205" s="178"/>
      <c r="B205" s="135" t="s">
        <v>775</v>
      </c>
      <c r="C205" s="121" t="n">
        <v>991</v>
      </c>
      <c r="D205" s="161" t="s">
        <v>29</v>
      </c>
      <c r="E205" s="161" t="s">
        <v>92</v>
      </c>
      <c r="F205" s="187" t="s">
        <v>498</v>
      </c>
      <c r="G205" s="187"/>
      <c r="H205" s="180"/>
      <c r="I205" s="188" t="n">
        <f aca="false">I206</f>
        <v>0</v>
      </c>
      <c r="J205" s="106"/>
      <c r="K205" s="106"/>
    </row>
    <row r="206" s="56" customFormat="true" ht="30" hidden="true" customHeight="true" outlineLevel="0" collapsed="false">
      <c r="A206" s="178"/>
      <c r="B206" s="195" t="s">
        <v>776</v>
      </c>
      <c r="C206" s="121" t="n">
        <v>991</v>
      </c>
      <c r="D206" s="161" t="s">
        <v>29</v>
      </c>
      <c r="E206" s="161" t="s">
        <v>92</v>
      </c>
      <c r="F206" s="187" t="s">
        <v>777</v>
      </c>
      <c r="G206" s="187"/>
      <c r="H206" s="180"/>
      <c r="I206" s="188" t="n">
        <f aca="false">I207</f>
        <v>0</v>
      </c>
      <c r="J206" s="106"/>
      <c r="K206" s="106"/>
    </row>
    <row r="207" s="56" customFormat="true" ht="30" hidden="true" customHeight="true" outlineLevel="0" collapsed="false">
      <c r="A207" s="178"/>
      <c r="B207" s="196" t="s">
        <v>778</v>
      </c>
      <c r="C207" s="121" t="n">
        <v>991</v>
      </c>
      <c r="D207" s="161" t="s">
        <v>29</v>
      </c>
      <c r="E207" s="161" t="s">
        <v>92</v>
      </c>
      <c r="F207" s="187" t="s">
        <v>779</v>
      </c>
      <c r="G207" s="187"/>
      <c r="H207" s="180"/>
      <c r="I207" s="188" t="n">
        <f aca="false">I208</f>
        <v>0</v>
      </c>
      <c r="J207" s="106"/>
      <c r="K207" s="106"/>
    </row>
    <row r="208" s="56" customFormat="true" ht="30" hidden="true" customHeight="true" outlineLevel="0" collapsed="false">
      <c r="A208" s="178"/>
      <c r="B208" s="135" t="s">
        <v>706</v>
      </c>
      <c r="C208" s="121" t="n">
        <v>991</v>
      </c>
      <c r="D208" s="161" t="s">
        <v>29</v>
      </c>
      <c r="E208" s="161" t="s">
        <v>92</v>
      </c>
      <c r="F208" s="187" t="s">
        <v>779</v>
      </c>
      <c r="G208" s="187"/>
      <c r="H208" s="180" t="s">
        <v>651</v>
      </c>
      <c r="I208" s="188" t="n">
        <f aca="false">I209</f>
        <v>0</v>
      </c>
      <c r="J208" s="106"/>
      <c r="K208" s="106"/>
    </row>
    <row r="209" s="56" customFormat="true" ht="30" hidden="true" customHeight="true" outlineLevel="0" collapsed="false">
      <c r="A209" s="178"/>
      <c r="B209" s="135" t="s">
        <v>707</v>
      </c>
      <c r="C209" s="121" t="n">
        <v>991</v>
      </c>
      <c r="D209" s="161" t="s">
        <v>29</v>
      </c>
      <c r="E209" s="161" t="s">
        <v>92</v>
      </c>
      <c r="F209" s="187" t="s">
        <v>779</v>
      </c>
      <c r="G209" s="187"/>
      <c r="H209" s="180" t="s">
        <v>708</v>
      </c>
      <c r="I209" s="188"/>
      <c r="J209" s="106"/>
      <c r="K209" s="106"/>
    </row>
    <row r="210" s="56" customFormat="true" ht="30" hidden="true" customHeight="true" outlineLevel="0" collapsed="false">
      <c r="A210" s="178"/>
      <c r="B210" s="135" t="s">
        <v>768</v>
      </c>
      <c r="C210" s="121" t="n">
        <v>991</v>
      </c>
      <c r="D210" s="161" t="s">
        <v>29</v>
      </c>
      <c r="E210" s="161" t="s">
        <v>92</v>
      </c>
      <c r="F210" s="187" t="n">
        <v>5240000</v>
      </c>
      <c r="G210" s="187"/>
      <c r="H210" s="180"/>
      <c r="I210" s="144" t="n">
        <f aca="false">I211</f>
        <v>0</v>
      </c>
      <c r="J210" s="106"/>
      <c r="K210" s="106"/>
    </row>
    <row r="211" s="56" customFormat="true" ht="30" hidden="true" customHeight="true" outlineLevel="0" collapsed="false">
      <c r="A211" s="178"/>
      <c r="B211" s="135" t="s">
        <v>780</v>
      </c>
      <c r="C211" s="121" t="n">
        <v>991</v>
      </c>
      <c r="D211" s="161" t="s">
        <v>29</v>
      </c>
      <c r="E211" s="161" t="s">
        <v>92</v>
      </c>
      <c r="F211" s="187" t="n">
        <v>5241500</v>
      </c>
      <c r="G211" s="187"/>
      <c r="H211" s="180"/>
      <c r="I211" s="144" t="n">
        <f aca="false">I213</f>
        <v>0</v>
      </c>
      <c r="J211" s="106"/>
      <c r="K211" s="106"/>
    </row>
    <row r="212" s="56" customFormat="true" ht="30" hidden="true" customHeight="true" outlineLevel="0" collapsed="false">
      <c r="A212" s="178"/>
      <c r="B212" s="135" t="s">
        <v>780</v>
      </c>
      <c r="C212" s="121" t="n">
        <v>991</v>
      </c>
      <c r="D212" s="161" t="s">
        <v>29</v>
      </c>
      <c r="E212" s="161" t="s">
        <v>92</v>
      </c>
      <c r="F212" s="187" t="n">
        <v>5241501</v>
      </c>
      <c r="G212" s="187"/>
      <c r="H212" s="180"/>
      <c r="I212" s="144" t="n">
        <f aca="false">I213</f>
        <v>0</v>
      </c>
      <c r="J212" s="106"/>
      <c r="K212" s="106"/>
    </row>
    <row r="213" s="56" customFormat="true" ht="30" hidden="true" customHeight="true" outlineLevel="0" collapsed="false">
      <c r="A213" s="178"/>
      <c r="B213" s="135" t="s">
        <v>471</v>
      </c>
      <c r="C213" s="121" t="n">
        <v>991</v>
      </c>
      <c r="D213" s="161" t="s">
        <v>29</v>
      </c>
      <c r="E213" s="161" t="s">
        <v>92</v>
      </c>
      <c r="F213" s="187" t="n">
        <v>5241501</v>
      </c>
      <c r="G213" s="187"/>
      <c r="H213" s="180" t="s">
        <v>472</v>
      </c>
      <c r="I213" s="144"/>
      <c r="J213" s="106"/>
      <c r="K213" s="106"/>
    </row>
    <row r="214" s="56" customFormat="true" ht="30" hidden="true" customHeight="true" outlineLevel="0" collapsed="false">
      <c r="A214" s="178"/>
      <c r="B214" s="135"/>
      <c r="C214" s="121" t="n">
        <v>991</v>
      </c>
      <c r="D214" s="161"/>
      <c r="E214" s="161"/>
      <c r="F214" s="187"/>
      <c r="G214" s="187"/>
      <c r="H214" s="180"/>
      <c r="I214" s="144"/>
      <c r="J214" s="106"/>
      <c r="K214" s="106"/>
    </row>
    <row r="215" s="56" customFormat="true" ht="30" hidden="true" customHeight="true" outlineLevel="0" collapsed="false">
      <c r="A215" s="178"/>
      <c r="B215" s="135" t="s">
        <v>130</v>
      </c>
      <c r="C215" s="121" t="n">
        <v>991</v>
      </c>
      <c r="D215" s="161" t="s">
        <v>29</v>
      </c>
      <c r="E215" s="161" t="s">
        <v>51</v>
      </c>
      <c r="F215" s="187"/>
      <c r="G215" s="187"/>
      <c r="H215" s="180"/>
      <c r="I215" s="139" t="n">
        <f aca="false">I230+I225+I220</f>
        <v>0</v>
      </c>
      <c r="J215" s="106"/>
      <c r="K215" s="106"/>
    </row>
    <row r="216" s="56" customFormat="true" ht="30" hidden="true" customHeight="true" outlineLevel="0" collapsed="false">
      <c r="A216" s="178"/>
      <c r="B216" s="135" t="s">
        <v>136</v>
      </c>
      <c r="C216" s="121" t="n">
        <v>991</v>
      </c>
      <c r="D216" s="161" t="s">
        <v>29</v>
      </c>
      <c r="E216" s="161" t="s">
        <v>51</v>
      </c>
      <c r="F216" s="187" t="n">
        <v>3400000</v>
      </c>
      <c r="G216" s="187"/>
      <c r="H216" s="180"/>
      <c r="I216" s="144" t="n">
        <f aca="false">I217</f>
        <v>0</v>
      </c>
      <c r="J216" s="106"/>
      <c r="K216" s="106"/>
    </row>
    <row r="217" s="56" customFormat="true" ht="30" hidden="true" customHeight="true" outlineLevel="0" collapsed="false">
      <c r="A217" s="178"/>
      <c r="B217" s="135" t="s">
        <v>138</v>
      </c>
      <c r="C217" s="121" t="n">
        <v>991</v>
      </c>
      <c r="D217" s="161" t="s">
        <v>29</v>
      </c>
      <c r="E217" s="161" t="s">
        <v>51</v>
      </c>
      <c r="F217" s="187" t="n">
        <v>3400300</v>
      </c>
      <c r="G217" s="187"/>
      <c r="H217" s="180"/>
      <c r="I217" s="144" t="n">
        <f aca="false">I218</f>
        <v>0</v>
      </c>
      <c r="J217" s="106"/>
      <c r="K217" s="106"/>
    </row>
    <row r="218" s="56" customFormat="true" ht="30" hidden="true" customHeight="true" outlineLevel="0" collapsed="false">
      <c r="A218" s="178"/>
      <c r="B218" s="135" t="s">
        <v>471</v>
      </c>
      <c r="C218" s="121" t="n">
        <v>991</v>
      </c>
      <c r="D218" s="161" t="s">
        <v>29</v>
      </c>
      <c r="E218" s="161" t="s">
        <v>51</v>
      </c>
      <c r="F218" s="187" t="n">
        <v>3400300</v>
      </c>
      <c r="G218" s="187"/>
      <c r="H218" s="180" t="s">
        <v>472</v>
      </c>
      <c r="I218" s="144"/>
      <c r="J218" s="106"/>
      <c r="K218" s="106"/>
    </row>
    <row r="219" s="56" customFormat="true" ht="30" hidden="true" customHeight="true" outlineLevel="0" collapsed="false">
      <c r="A219" s="178"/>
      <c r="B219" s="135"/>
      <c r="C219" s="121" t="n">
        <v>991</v>
      </c>
      <c r="D219" s="161"/>
      <c r="E219" s="161"/>
      <c r="F219" s="187"/>
      <c r="G219" s="187"/>
      <c r="H219" s="180"/>
      <c r="I219" s="144"/>
      <c r="J219" s="106"/>
      <c r="K219" s="106"/>
    </row>
    <row r="220" s="56" customFormat="true" ht="30" hidden="true" customHeight="true" outlineLevel="0" collapsed="false">
      <c r="A220" s="178"/>
      <c r="B220" s="135" t="s">
        <v>136</v>
      </c>
      <c r="C220" s="121" t="n">
        <v>991</v>
      </c>
      <c r="D220" s="161" t="s">
        <v>29</v>
      </c>
      <c r="E220" s="161" t="s">
        <v>51</v>
      </c>
      <c r="F220" s="161" t="s">
        <v>137</v>
      </c>
      <c r="G220" s="161"/>
      <c r="H220" s="180"/>
      <c r="I220" s="144" t="n">
        <f aca="false">I221</f>
        <v>0</v>
      </c>
      <c r="J220" s="106"/>
      <c r="K220" s="106"/>
    </row>
    <row r="221" s="56" customFormat="true" ht="30" hidden="true" customHeight="true" outlineLevel="0" collapsed="false">
      <c r="A221" s="178"/>
      <c r="B221" s="135" t="s">
        <v>138</v>
      </c>
      <c r="C221" s="121" t="n">
        <v>991</v>
      </c>
      <c r="D221" s="161" t="s">
        <v>29</v>
      </c>
      <c r="E221" s="161" t="s">
        <v>51</v>
      </c>
      <c r="F221" s="161" t="s">
        <v>781</v>
      </c>
      <c r="G221" s="161"/>
      <c r="H221" s="180"/>
      <c r="I221" s="144" t="n">
        <f aca="false">I222</f>
        <v>0</v>
      </c>
      <c r="J221" s="106"/>
      <c r="K221" s="106"/>
    </row>
    <row r="222" s="56" customFormat="true" ht="30" hidden="true" customHeight="true" outlineLevel="0" collapsed="false">
      <c r="A222" s="178"/>
      <c r="B222" s="135" t="s">
        <v>706</v>
      </c>
      <c r="C222" s="121" t="n">
        <v>991</v>
      </c>
      <c r="D222" s="161" t="s">
        <v>29</v>
      </c>
      <c r="E222" s="161" t="s">
        <v>51</v>
      </c>
      <c r="F222" s="161" t="s">
        <v>781</v>
      </c>
      <c r="G222" s="161"/>
      <c r="H222" s="180" t="s">
        <v>651</v>
      </c>
      <c r="I222" s="144" t="n">
        <f aca="false">I223</f>
        <v>0</v>
      </c>
      <c r="J222" s="106"/>
      <c r="K222" s="106"/>
    </row>
    <row r="223" s="56" customFormat="true" ht="30" hidden="true" customHeight="true" outlineLevel="0" collapsed="false">
      <c r="A223" s="178"/>
      <c r="B223" s="135" t="s">
        <v>707</v>
      </c>
      <c r="C223" s="121" t="n">
        <v>991</v>
      </c>
      <c r="D223" s="161" t="s">
        <v>29</v>
      </c>
      <c r="E223" s="161" t="s">
        <v>51</v>
      </c>
      <c r="F223" s="161" t="s">
        <v>781</v>
      </c>
      <c r="G223" s="161"/>
      <c r="H223" s="180" t="s">
        <v>708</v>
      </c>
      <c r="I223" s="144"/>
      <c r="J223" s="106"/>
      <c r="K223" s="106"/>
    </row>
    <row r="224" s="56" customFormat="true" ht="30" hidden="true" customHeight="true" outlineLevel="0" collapsed="false">
      <c r="A224" s="178"/>
      <c r="B224" s="135"/>
      <c r="C224" s="121" t="n">
        <v>991</v>
      </c>
      <c r="D224" s="161"/>
      <c r="E224" s="161"/>
      <c r="F224" s="187"/>
      <c r="G224" s="187"/>
      <c r="H224" s="180"/>
      <c r="I224" s="144"/>
      <c r="J224" s="106"/>
      <c r="K224" s="106"/>
    </row>
    <row r="225" s="56" customFormat="true" ht="30" hidden="true" customHeight="true" outlineLevel="0" collapsed="false">
      <c r="A225" s="178"/>
      <c r="B225" s="135" t="s">
        <v>768</v>
      </c>
      <c r="C225" s="121" t="n">
        <v>991</v>
      </c>
      <c r="D225" s="161" t="s">
        <v>29</v>
      </c>
      <c r="E225" s="161" t="s">
        <v>51</v>
      </c>
      <c r="F225" s="187" t="s">
        <v>769</v>
      </c>
      <c r="G225" s="187"/>
      <c r="H225" s="180"/>
      <c r="I225" s="144" t="n">
        <f aca="false">I227</f>
        <v>0</v>
      </c>
      <c r="J225" s="106"/>
      <c r="K225" s="106"/>
    </row>
    <row r="226" s="56" customFormat="true" ht="30" hidden="true" customHeight="true" outlineLevel="0" collapsed="false">
      <c r="A226" s="178"/>
      <c r="B226" s="135" t="s">
        <v>782</v>
      </c>
      <c r="C226" s="121" t="n">
        <v>991</v>
      </c>
      <c r="D226" s="161" t="s">
        <v>29</v>
      </c>
      <c r="E226" s="161" t="s">
        <v>51</v>
      </c>
      <c r="F226" s="187" t="s">
        <v>783</v>
      </c>
      <c r="G226" s="187"/>
      <c r="H226" s="180"/>
      <c r="I226" s="144"/>
      <c r="J226" s="106"/>
      <c r="K226" s="106"/>
    </row>
    <row r="227" s="56" customFormat="true" ht="30" hidden="true" customHeight="true" outlineLevel="0" collapsed="false">
      <c r="A227" s="178"/>
      <c r="B227" s="135" t="s">
        <v>784</v>
      </c>
      <c r="C227" s="121" t="n">
        <v>991</v>
      </c>
      <c r="D227" s="161" t="s">
        <v>29</v>
      </c>
      <c r="E227" s="161" t="s">
        <v>51</v>
      </c>
      <c r="F227" s="187" t="s">
        <v>783</v>
      </c>
      <c r="G227" s="187"/>
      <c r="H227" s="180"/>
      <c r="I227" s="144" t="n">
        <f aca="false">I229</f>
        <v>0</v>
      </c>
      <c r="J227" s="106"/>
      <c r="K227" s="106"/>
    </row>
    <row r="228" s="56" customFormat="true" ht="30" hidden="true" customHeight="true" outlineLevel="0" collapsed="false">
      <c r="A228" s="178"/>
      <c r="B228" s="135" t="s">
        <v>706</v>
      </c>
      <c r="C228" s="121" t="n">
        <v>991</v>
      </c>
      <c r="D228" s="161" t="s">
        <v>29</v>
      </c>
      <c r="E228" s="161" t="s">
        <v>51</v>
      </c>
      <c r="F228" s="187" t="s">
        <v>783</v>
      </c>
      <c r="G228" s="187"/>
      <c r="H228" s="180" t="s">
        <v>651</v>
      </c>
      <c r="I228" s="144"/>
      <c r="J228" s="106"/>
      <c r="K228" s="106"/>
    </row>
    <row r="229" s="56" customFormat="true" ht="30" hidden="true" customHeight="true" outlineLevel="0" collapsed="false">
      <c r="A229" s="178"/>
      <c r="B229" s="135" t="s">
        <v>707</v>
      </c>
      <c r="C229" s="121" t="n">
        <v>991</v>
      </c>
      <c r="D229" s="161" t="s">
        <v>29</v>
      </c>
      <c r="E229" s="161" t="s">
        <v>51</v>
      </c>
      <c r="F229" s="187" t="s">
        <v>783</v>
      </c>
      <c r="G229" s="187"/>
      <c r="H229" s="180" t="s">
        <v>708</v>
      </c>
      <c r="I229" s="144"/>
      <c r="J229" s="106"/>
      <c r="K229" s="106"/>
    </row>
    <row r="230" s="56" customFormat="true" ht="30" hidden="true" customHeight="true" outlineLevel="0" collapsed="false">
      <c r="A230" s="178"/>
      <c r="B230" s="135" t="s">
        <v>775</v>
      </c>
      <c r="C230" s="121" t="n">
        <v>991</v>
      </c>
      <c r="D230" s="161" t="s">
        <v>29</v>
      </c>
      <c r="E230" s="161" t="s">
        <v>51</v>
      </c>
      <c r="F230" s="187" t="s">
        <v>498</v>
      </c>
      <c r="G230" s="187"/>
      <c r="H230" s="180"/>
      <c r="I230" s="139" t="n">
        <f aca="false">I231</f>
        <v>0</v>
      </c>
      <c r="J230" s="106"/>
      <c r="K230" s="106"/>
    </row>
    <row r="231" s="56" customFormat="true" ht="30" hidden="true" customHeight="true" outlineLevel="0" collapsed="false">
      <c r="A231" s="178"/>
      <c r="B231" s="135" t="s">
        <v>776</v>
      </c>
      <c r="C231" s="121" t="n">
        <v>991</v>
      </c>
      <c r="D231" s="161" t="s">
        <v>29</v>
      </c>
      <c r="E231" s="161" t="s">
        <v>51</v>
      </c>
      <c r="F231" s="187" t="s">
        <v>777</v>
      </c>
      <c r="G231" s="187"/>
      <c r="H231" s="180"/>
      <c r="I231" s="139" t="n">
        <f aca="false">I232</f>
        <v>0</v>
      </c>
      <c r="J231" s="106"/>
      <c r="K231" s="106"/>
    </row>
    <row r="232" s="56" customFormat="true" ht="30" hidden="true" customHeight="true" outlineLevel="0" collapsed="false">
      <c r="A232" s="178"/>
      <c r="B232" s="197" t="s">
        <v>785</v>
      </c>
      <c r="C232" s="121" t="n">
        <v>991</v>
      </c>
      <c r="D232" s="161" t="s">
        <v>29</v>
      </c>
      <c r="E232" s="161" t="s">
        <v>51</v>
      </c>
      <c r="F232" s="187" t="s">
        <v>786</v>
      </c>
      <c r="G232" s="187"/>
      <c r="H232" s="180"/>
      <c r="I232" s="139" t="n">
        <f aca="false">I234</f>
        <v>0</v>
      </c>
      <c r="J232" s="106"/>
      <c r="K232" s="106"/>
    </row>
    <row r="233" s="56" customFormat="true" ht="30" hidden="true" customHeight="true" outlineLevel="0" collapsed="false">
      <c r="A233" s="178"/>
      <c r="B233" s="135" t="s">
        <v>706</v>
      </c>
      <c r="C233" s="121" t="n">
        <v>991</v>
      </c>
      <c r="D233" s="161" t="s">
        <v>29</v>
      </c>
      <c r="E233" s="161" t="s">
        <v>51</v>
      </c>
      <c r="F233" s="187" t="s">
        <v>786</v>
      </c>
      <c r="G233" s="187"/>
      <c r="H233" s="180" t="s">
        <v>651</v>
      </c>
      <c r="I233" s="139" t="n">
        <v>15</v>
      </c>
      <c r="J233" s="106"/>
      <c r="K233" s="106"/>
    </row>
    <row r="234" s="56" customFormat="true" ht="30" hidden="true" customHeight="true" outlineLevel="0" collapsed="false">
      <c r="A234" s="178"/>
      <c r="B234" s="135" t="s">
        <v>707</v>
      </c>
      <c r="C234" s="121" t="n">
        <v>991</v>
      </c>
      <c r="D234" s="161" t="s">
        <v>29</v>
      </c>
      <c r="E234" s="161" t="s">
        <v>51</v>
      </c>
      <c r="F234" s="187" t="s">
        <v>786</v>
      </c>
      <c r="G234" s="187"/>
      <c r="H234" s="180" t="s">
        <v>708</v>
      </c>
      <c r="I234" s="139"/>
      <c r="J234" s="106"/>
      <c r="K234" s="106"/>
    </row>
    <row r="235" s="56" customFormat="true" ht="30" hidden="true" customHeight="true" outlineLevel="0" collapsed="false">
      <c r="A235" s="158" t="s">
        <v>683</v>
      </c>
      <c r="B235" s="198" t="s">
        <v>150</v>
      </c>
      <c r="C235" s="121" t="n">
        <v>991</v>
      </c>
      <c r="D235" s="185"/>
      <c r="E235" s="180"/>
      <c r="F235" s="180"/>
      <c r="G235" s="180"/>
      <c r="H235" s="180"/>
      <c r="I235" s="186"/>
      <c r="J235" s="106"/>
      <c r="K235" s="106"/>
    </row>
    <row r="236" s="56" customFormat="true" ht="30" hidden="true" customHeight="true" outlineLevel="0" collapsed="false">
      <c r="A236" s="178"/>
      <c r="B236" s="179" t="s">
        <v>151</v>
      </c>
      <c r="C236" s="121" t="n">
        <v>991</v>
      </c>
      <c r="D236" s="180" t="s">
        <v>43</v>
      </c>
      <c r="E236" s="180" t="s">
        <v>21</v>
      </c>
      <c r="F236" s="180"/>
      <c r="G236" s="180"/>
      <c r="H236" s="180"/>
      <c r="I236" s="199"/>
      <c r="J236" s="106"/>
      <c r="K236" s="106"/>
    </row>
    <row r="237" s="56" customFormat="true" ht="30" hidden="true" customHeight="true" outlineLevel="0" collapsed="false">
      <c r="A237" s="178"/>
      <c r="B237" s="179" t="s">
        <v>152</v>
      </c>
      <c r="C237" s="121" t="n">
        <v>991</v>
      </c>
      <c r="D237" s="180" t="s">
        <v>43</v>
      </c>
      <c r="E237" s="180" t="s">
        <v>21</v>
      </c>
      <c r="F237" s="180" t="s">
        <v>527</v>
      </c>
      <c r="G237" s="180"/>
      <c r="H237" s="180"/>
      <c r="I237" s="199"/>
      <c r="J237" s="106"/>
      <c r="K237" s="106"/>
    </row>
    <row r="238" s="56" customFormat="true" ht="30" hidden="true" customHeight="true" outlineLevel="0" collapsed="false">
      <c r="A238" s="178"/>
      <c r="B238" s="166" t="s">
        <v>528</v>
      </c>
      <c r="C238" s="121" t="n">
        <v>991</v>
      </c>
      <c r="D238" s="180" t="s">
        <v>43</v>
      </c>
      <c r="E238" s="180" t="s">
        <v>21</v>
      </c>
      <c r="F238" s="187" t="s">
        <v>529</v>
      </c>
      <c r="G238" s="187"/>
      <c r="H238" s="180"/>
      <c r="I238" s="199"/>
      <c r="J238" s="106"/>
      <c r="K238" s="106"/>
    </row>
    <row r="239" s="56" customFormat="true" ht="30" hidden="true" customHeight="true" outlineLevel="0" collapsed="false">
      <c r="A239" s="178"/>
      <c r="B239" s="166" t="s">
        <v>530</v>
      </c>
      <c r="C239" s="121" t="n">
        <v>991</v>
      </c>
      <c r="D239" s="180" t="s">
        <v>43</v>
      </c>
      <c r="E239" s="180" t="s">
        <v>21</v>
      </c>
      <c r="F239" s="187" t="s">
        <v>529</v>
      </c>
      <c r="G239" s="187"/>
      <c r="H239" s="161" t="s">
        <v>531</v>
      </c>
      <c r="I239" s="199"/>
      <c r="J239" s="106"/>
      <c r="K239" s="106"/>
    </row>
    <row r="240" s="56" customFormat="true" ht="30" hidden="true" customHeight="true" outlineLevel="0" collapsed="false">
      <c r="A240" s="178"/>
      <c r="B240" s="166" t="s">
        <v>528</v>
      </c>
      <c r="C240" s="121" t="n">
        <v>991</v>
      </c>
      <c r="D240" s="180" t="s">
        <v>43</v>
      </c>
      <c r="E240" s="180" t="s">
        <v>21</v>
      </c>
      <c r="F240" s="187" t="s">
        <v>529</v>
      </c>
      <c r="G240" s="187"/>
      <c r="H240" s="180"/>
      <c r="I240" s="199"/>
      <c r="J240" s="106"/>
      <c r="K240" s="106"/>
    </row>
    <row r="241" s="56" customFormat="true" ht="30" hidden="true" customHeight="true" outlineLevel="0" collapsed="false">
      <c r="A241" s="178"/>
      <c r="B241" s="135" t="s">
        <v>156</v>
      </c>
      <c r="C241" s="121" t="n">
        <v>991</v>
      </c>
      <c r="D241" s="180" t="s">
        <v>43</v>
      </c>
      <c r="E241" s="180" t="s">
        <v>23</v>
      </c>
      <c r="F241" s="187"/>
      <c r="G241" s="187"/>
      <c r="H241" s="190"/>
      <c r="I241" s="139"/>
      <c r="J241" s="106"/>
      <c r="K241" s="106"/>
    </row>
    <row r="242" s="56" customFormat="true" ht="30" hidden="true" customHeight="true" outlineLevel="0" collapsed="false">
      <c r="A242" s="178"/>
      <c r="B242" s="135" t="s">
        <v>77</v>
      </c>
      <c r="C242" s="121" t="n">
        <v>991</v>
      </c>
      <c r="D242" s="180" t="s">
        <v>43</v>
      </c>
      <c r="E242" s="180" t="s">
        <v>21</v>
      </c>
      <c r="F242" s="138" t="s">
        <v>498</v>
      </c>
      <c r="G242" s="138"/>
      <c r="H242" s="180"/>
      <c r="I242" s="199"/>
      <c r="J242" s="106"/>
      <c r="K242" s="106"/>
    </row>
    <row r="243" s="56" customFormat="true" ht="30" hidden="true" customHeight="true" outlineLevel="0" collapsed="false">
      <c r="A243" s="178"/>
      <c r="B243" s="135" t="s">
        <v>532</v>
      </c>
      <c r="C243" s="121" t="n">
        <v>991</v>
      </c>
      <c r="D243" s="180" t="s">
        <v>43</v>
      </c>
      <c r="E243" s="180" t="s">
        <v>21</v>
      </c>
      <c r="F243" s="187" t="s">
        <v>498</v>
      </c>
      <c r="G243" s="187"/>
      <c r="H243" s="179" t="s">
        <v>533</v>
      </c>
      <c r="I243" s="144"/>
      <c r="J243" s="106"/>
      <c r="K243" s="106"/>
    </row>
    <row r="244" s="56" customFormat="true" ht="30" hidden="true" customHeight="true" outlineLevel="0" collapsed="false">
      <c r="A244" s="178"/>
      <c r="B244" s="135" t="s">
        <v>464</v>
      </c>
      <c r="C244" s="121" t="n">
        <v>991</v>
      </c>
      <c r="D244" s="180" t="s">
        <v>43</v>
      </c>
      <c r="E244" s="180" t="s">
        <v>21</v>
      </c>
      <c r="F244" s="138" t="s">
        <v>498</v>
      </c>
      <c r="G244" s="138"/>
      <c r="H244" s="190" t="s">
        <v>465</v>
      </c>
      <c r="I244" s="144"/>
      <c r="J244" s="106"/>
      <c r="K244" s="106"/>
    </row>
    <row r="245" s="56" customFormat="true" ht="30" hidden="true" customHeight="true" outlineLevel="0" collapsed="false">
      <c r="A245" s="178"/>
      <c r="B245" s="135" t="s">
        <v>557</v>
      </c>
      <c r="C245" s="121" t="n">
        <v>991</v>
      </c>
      <c r="D245" s="180" t="s">
        <v>43</v>
      </c>
      <c r="E245" s="180" t="s">
        <v>23</v>
      </c>
      <c r="F245" s="138" t="n">
        <v>1020000</v>
      </c>
      <c r="G245" s="138"/>
      <c r="H245" s="190"/>
      <c r="I245" s="144" t="n">
        <f aca="false">I246</f>
        <v>0</v>
      </c>
      <c r="J245" s="106"/>
      <c r="K245" s="106"/>
    </row>
    <row r="246" s="56" customFormat="true" ht="30" hidden="true" customHeight="true" outlineLevel="0" collapsed="false">
      <c r="A246" s="178"/>
      <c r="B246" s="135" t="s">
        <v>787</v>
      </c>
      <c r="C246" s="121" t="n">
        <v>991</v>
      </c>
      <c r="D246" s="180" t="s">
        <v>43</v>
      </c>
      <c r="E246" s="180" t="s">
        <v>23</v>
      </c>
      <c r="F246" s="187" t="n">
        <v>1020201</v>
      </c>
      <c r="G246" s="187"/>
      <c r="H246" s="190"/>
      <c r="I246" s="144" t="n">
        <f aca="false">I247</f>
        <v>0</v>
      </c>
      <c r="J246" s="106"/>
      <c r="K246" s="106"/>
    </row>
    <row r="247" s="56" customFormat="true" ht="30" hidden="true" customHeight="true" outlineLevel="0" collapsed="false">
      <c r="A247" s="178"/>
      <c r="B247" s="135" t="s">
        <v>532</v>
      </c>
      <c r="C247" s="121" t="n">
        <v>991</v>
      </c>
      <c r="D247" s="180" t="s">
        <v>43</v>
      </c>
      <c r="E247" s="180" t="s">
        <v>23</v>
      </c>
      <c r="F247" s="187" t="n">
        <v>1020201</v>
      </c>
      <c r="G247" s="187"/>
      <c r="H247" s="190" t="s">
        <v>164</v>
      </c>
      <c r="I247" s="144"/>
      <c r="J247" s="106"/>
      <c r="K247" s="106"/>
    </row>
    <row r="248" s="56" customFormat="true" ht="30" hidden="true" customHeight="true" outlineLevel="0" collapsed="false">
      <c r="A248" s="178"/>
      <c r="B248" s="135"/>
      <c r="C248" s="121" t="n">
        <v>991</v>
      </c>
      <c r="D248" s="180"/>
      <c r="E248" s="180"/>
      <c r="F248" s="138"/>
      <c r="G248" s="138"/>
      <c r="H248" s="190"/>
      <c r="I248" s="144"/>
      <c r="J248" s="106"/>
      <c r="K248" s="106"/>
    </row>
    <row r="249" s="56" customFormat="true" ht="30" hidden="true" customHeight="true" outlineLevel="0" collapsed="false">
      <c r="A249" s="178"/>
      <c r="B249" s="135" t="s">
        <v>788</v>
      </c>
      <c r="C249" s="121" t="n">
        <v>991</v>
      </c>
      <c r="D249" s="180" t="s">
        <v>43</v>
      </c>
      <c r="E249" s="180" t="s">
        <v>23</v>
      </c>
      <c r="F249" s="187" t="s">
        <v>498</v>
      </c>
      <c r="G249" s="187"/>
      <c r="H249" s="185"/>
      <c r="I249" s="188" t="n">
        <f aca="false">I253</f>
        <v>0</v>
      </c>
      <c r="J249" s="106"/>
      <c r="K249" s="106"/>
    </row>
    <row r="250" s="56" customFormat="true" ht="30" hidden="true" customHeight="true" outlineLevel="0" collapsed="false">
      <c r="A250" s="178"/>
      <c r="B250" s="189"/>
      <c r="C250" s="121" t="n">
        <v>991</v>
      </c>
      <c r="D250" s="180"/>
      <c r="E250" s="180"/>
      <c r="F250" s="187" t="n">
        <v>7952053</v>
      </c>
      <c r="G250" s="187"/>
      <c r="H250" s="190"/>
      <c r="I250" s="144"/>
      <c r="J250" s="106"/>
      <c r="K250" s="106"/>
    </row>
    <row r="251" s="56" customFormat="true" ht="30" hidden="true" customHeight="true" outlineLevel="0" collapsed="false">
      <c r="A251" s="178"/>
      <c r="B251" s="189"/>
      <c r="C251" s="121" t="n">
        <v>991</v>
      </c>
      <c r="D251" s="190"/>
      <c r="E251" s="190"/>
      <c r="F251" s="187" t="n">
        <v>7952053</v>
      </c>
      <c r="G251" s="187"/>
      <c r="H251" s="190"/>
      <c r="I251" s="188"/>
      <c r="J251" s="106"/>
      <c r="K251" s="106"/>
    </row>
    <row r="252" s="56" customFormat="true" ht="30" hidden="true" customHeight="true" outlineLevel="0" collapsed="false">
      <c r="A252" s="178"/>
      <c r="B252" s="135"/>
      <c r="C252" s="121" t="n">
        <v>991</v>
      </c>
      <c r="D252" s="161"/>
      <c r="E252" s="161"/>
      <c r="F252" s="187" t="n">
        <v>7952053</v>
      </c>
      <c r="G252" s="187"/>
      <c r="H252" s="190"/>
      <c r="I252" s="188"/>
      <c r="J252" s="106"/>
      <c r="K252" s="106"/>
    </row>
    <row r="253" s="56" customFormat="true" ht="30" hidden="true" customHeight="true" outlineLevel="0" collapsed="false">
      <c r="A253" s="178"/>
      <c r="B253" s="135" t="s">
        <v>789</v>
      </c>
      <c r="C253" s="121" t="n">
        <v>991</v>
      </c>
      <c r="D253" s="161" t="s">
        <v>43</v>
      </c>
      <c r="E253" s="161" t="s">
        <v>23</v>
      </c>
      <c r="F253" s="187" t="s">
        <v>790</v>
      </c>
      <c r="G253" s="187"/>
      <c r="H253" s="190"/>
      <c r="I253" s="188" t="n">
        <f aca="false">I256</f>
        <v>0</v>
      </c>
      <c r="J253" s="106"/>
      <c r="K253" s="106"/>
    </row>
    <row r="254" s="204" customFormat="true" ht="33" hidden="true" customHeight="true" outlineLevel="0" collapsed="false">
      <c r="A254" s="200"/>
      <c r="B254" s="135" t="s">
        <v>130</v>
      </c>
      <c r="C254" s="121" t="n">
        <v>992</v>
      </c>
      <c r="D254" s="161" t="s">
        <v>29</v>
      </c>
      <c r="E254" s="161" t="s">
        <v>51</v>
      </c>
      <c r="F254" s="201"/>
      <c r="G254" s="201"/>
      <c r="H254" s="202"/>
      <c r="I254" s="188" t="n">
        <v>0</v>
      </c>
      <c r="J254" s="203" t="n">
        <f aca="false">J255</f>
        <v>0</v>
      </c>
      <c r="K254" s="203" t="n">
        <f aca="false">J254+I254</f>
        <v>0</v>
      </c>
    </row>
    <row r="255" s="56" customFormat="true" ht="45.75" hidden="true" customHeight="true" outlineLevel="0" collapsed="false">
      <c r="A255" s="178"/>
      <c r="B255" s="135" t="s">
        <v>791</v>
      </c>
      <c r="C255" s="121" t="n">
        <v>992</v>
      </c>
      <c r="D255" s="161" t="s">
        <v>29</v>
      </c>
      <c r="E255" s="161" t="s">
        <v>51</v>
      </c>
      <c r="F255" s="187"/>
      <c r="G255" s="187" t="s">
        <v>721</v>
      </c>
      <c r="H255" s="180"/>
      <c r="I255" s="188" t="n">
        <v>0</v>
      </c>
      <c r="J255" s="117" t="n">
        <f aca="false">J256</f>
        <v>0</v>
      </c>
      <c r="K255" s="117" t="n">
        <f aca="false">J255+I255</f>
        <v>0</v>
      </c>
    </row>
    <row r="256" s="56" customFormat="true" ht="30" hidden="true" customHeight="true" outlineLevel="0" collapsed="false">
      <c r="A256" s="178"/>
      <c r="B256" s="135" t="s">
        <v>722</v>
      </c>
      <c r="C256" s="121" t="n">
        <v>992</v>
      </c>
      <c r="D256" s="161" t="s">
        <v>29</v>
      </c>
      <c r="E256" s="161" t="s">
        <v>51</v>
      </c>
      <c r="F256" s="187"/>
      <c r="G256" s="187" t="s">
        <v>723</v>
      </c>
      <c r="H256" s="180"/>
      <c r="I256" s="188" t="n">
        <v>0</v>
      </c>
      <c r="J256" s="117" t="n">
        <f aca="false">J258</f>
        <v>0</v>
      </c>
      <c r="K256" s="117" t="n">
        <f aca="false">J256+I256</f>
        <v>0</v>
      </c>
    </row>
    <row r="257" s="56" customFormat="true" ht="30" hidden="true" customHeight="true" outlineLevel="0" collapsed="false">
      <c r="A257" s="178"/>
      <c r="B257" s="205" t="s">
        <v>724</v>
      </c>
      <c r="C257" s="121" t="n">
        <v>992</v>
      </c>
      <c r="D257" s="161" t="s">
        <v>29</v>
      </c>
      <c r="E257" s="161" t="s">
        <v>51</v>
      </c>
      <c r="F257" s="187"/>
      <c r="G257" s="187" t="s">
        <v>725</v>
      </c>
      <c r="H257" s="180"/>
      <c r="I257" s="188" t="n">
        <v>0</v>
      </c>
      <c r="J257" s="117"/>
      <c r="K257" s="117"/>
    </row>
    <row r="258" s="56" customFormat="true" ht="29.25" hidden="true" customHeight="true" outlineLevel="0" collapsed="false">
      <c r="A258" s="178"/>
      <c r="B258" s="206" t="s">
        <v>138</v>
      </c>
      <c r="C258" s="121" t="n">
        <v>992</v>
      </c>
      <c r="D258" s="161" t="s">
        <v>29</v>
      </c>
      <c r="E258" s="161" t="s">
        <v>51</v>
      </c>
      <c r="F258" s="187"/>
      <c r="G258" s="187" t="s">
        <v>792</v>
      </c>
      <c r="H258" s="180"/>
      <c r="I258" s="188" t="n">
        <v>0</v>
      </c>
      <c r="J258" s="117" t="n">
        <f aca="false">J259</f>
        <v>0</v>
      </c>
      <c r="K258" s="117" t="n">
        <f aca="false">J258+I258</f>
        <v>0</v>
      </c>
    </row>
    <row r="259" s="193" customFormat="true" ht="33.75" hidden="true" customHeight="true" outlineLevel="0" collapsed="false">
      <c r="A259" s="178"/>
      <c r="B259" s="135" t="s">
        <v>630</v>
      </c>
      <c r="C259" s="136" t="n">
        <v>992</v>
      </c>
      <c r="D259" s="161" t="s">
        <v>29</v>
      </c>
      <c r="E259" s="161" t="s">
        <v>51</v>
      </c>
      <c r="F259" s="187"/>
      <c r="G259" s="187" t="s">
        <v>792</v>
      </c>
      <c r="H259" s="180" t="s">
        <v>651</v>
      </c>
      <c r="I259" s="188" t="n">
        <v>0</v>
      </c>
      <c r="J259" s="192"/>
      <c r="K259" s="192" t="n">
        <f aca="false">J259+I259</f>
        <v>0</v>
      </c>
    </row>
    <row r="260" s="193" customFormat="true" ht="33.75" hidden="false" customHeight="true" outlineLevel="0" collapsed="false">
      <c r="A260" s="178"/>
      <c r="B260" s="135" t="s">
        <v>793</v>
      </c>
      <c r="C260" s="136" t="n">
        <v>992</v>
      </c>
      <c r="D260" s="161" t="s">
        <v>29</v>
      </c>
      <c r="E260" s="161" t="s">
        <v>92</v>
      </c>
      <c r="F260" s="187"/>
      <c r="G260" s="187" t="s">
        <v>794</v>
      </c>
      <c r="H260" s="180"/>
      <c r="I260" s="188" t="n">
        <v>4345.2</v>
      </c>
      <c r="J260" s="192"/>
      <c r="K260" s="192" t="n">
        <f aca="false">J260+I260</f>
        <v>4345.2</v>
      </c>
    </row>
    <row r="261" s="193" customFormat="true" ht="33.75" hidden="false" customHeight="true" outlineLevel="0" collapsed="false">
      <c r="A261" s="178"/>
      <c r="B261" s="135" t="s">
        <v>630</v>
      </c>
      <c r="C261" s="136" t="n">
        <v>992</v>
      </c>
      <c r="D261" s="161" t="s">
        <v>29</v>
      </c>
      <c r="E261" s="161" t="s">
        <v>92</v>
      </c>
      <c r="F261" s="187"/>
      <c r="G261" s="187" t="s">
        <v>794</v>
      </c>
      <c r="H261" s="180" t="s">
        <v>651</v>
      </c>
      <c r="I261" s="188" t="n">
        <v>4345.2</v>
      </c>
      <c r="J261" s="192"/>
      <c r="K261" s="192" t="n">
        <f aca="false">J261+I261</f>
        <v>4345.2</v>
      </c>
    </row>
    <row r="262" s="193" customFormat="true" ht="33.75" hidden="false" customHeight="true" outlineLevel="0" collapsed="false">
      <c r="A262" s="178"/>
      <c r="B262" s="135" t="s">
        <v>130</v>
      </c>
      <c r="C262" s="136" t="n">
        <v>992</v>
      </c>
      <c r="D262" s="161" t="s">
        <v>29</v>
      </c>
      <c r="E262" s="161" t="s">
        <v>51</v>
      </c>
      <c r="F262" s="187"/>
      <c r="G262" s="207"/>
      <c r="H262" s="180"/>
      <c r="I262" s="188" t="n">
        <f aca="false">I267+I272</f>
        <v>29</v>
      </c>
      <c r="J262" s="192"/>
      <c r="K262" s="192" t="n">
        <f aca="false">J262+I262</f>
        <v>29</v>
      </c>
    </row>
    <row r="263" s="193" customFormat="true" ht="85.5" hidden="false" customHeight="true" outlineLevel="0" collapsed="false">
      <c r="A263" s="178"/>
      <c r="B263" s="182" t="s">
        <v>795</v>
      </c>
      <c r="C263" s="136" t="n">
        <v>992</v>
      </c>
      <c r="D263" s="161" t="s">
        <v>29</v>
      </c>
      <c r="E263" s="161" t="s">
        <v>51</v>
      </c>
      <c r="F263" s="187"/>
      <c r="G263" s="146" t="s">
        <v>796</v>
      </c>
      <c r="H263" s="180"/>
      <c r="I263" s="188" t="n">
        <v>5</v>
      </c>
      <c r="J263" s="192"/>
      <c r="K263" s="192" t="n">
        <f aca="false">J263+I263</f>
        <v>5</v>
      </c>
    </row>
    <row r="264" s="193" customFormat="true" ht="48" hidden="false" customHeight="true" outlineLevel="0" collapsed="false">
      <c r="A264" s="178"/>
      <c r="B264" s="135" t="s">
        <v>797</v>
      </c>
      <c r="C264" s="136" t="n">
        <v>992</v>
      </c>
      <c r="D264" s="161" t="s">
        <v>29</v>
      </c>
      <c r="E264" s="161" t="s">
        <v>51</v>
      </c>
      <c r="F264" s="187"/>
      <c r="G264" s="187" t="s">
        <v>798</v>
      </c>
      <c r="H264" s="180"/>
      <c r="I264" s="188" t="n">
        <v>5</v>
      </c>
      <c r="J264" s="192"/>
      <c r="K264" s="192" t="n">
        <f aca="false">J264+I264</f>
        <v>5</v>
      </c>
    </row>
    <row r="265" s="193" customFormat="true" ht="60" hidden="false" customHeight="true" outlineLevel="0" collapsed="false">
      <c r="A265" s="178"/>
      <c r="B265" s="135" t="s">
        <v>799</v>
      </c>
      <c r="C265" s="136" t="n">
        <v>992</v>
      </c>
      <c r="D265" s="161" t="s">
        <v>29</v>
      </c>
      <c r="E265" s="161" t="s">
        <v>51</v>
      </c>
      <c r="F265" s="187"/>
      <c r="G265" s="187" t="s">
        <v>800</v>
      </c>
      <c r="H265" s="180"/>
      <c r="I265" s="188" t="n">
        <v>5</v>
      </c>
      <c r="J265" s="192"/>
      <c r="K265" s="192" t="n">
        <f aca="false">J265+I265</f>
        <v>5</v>
      </c>
    </row>
    <row r="266" s="193" customFormat="true" ht="33.75" hidden="false" customHeight="true" outlineLevel="0" collapsed="false">
      <c r="A266" s="178"/>
      <c r="B266" s="135" t="s">
        <v>801</v>
      </c>
      <c r="C266" s="136" t="n">
        <v>992</v>
      </c>
      <c r="D266" s="161" t="s">
        <v>29</v>
      </c>
      <c r="E266" s="161" t="s">
        <v>51</v>
      </c>
      <c r="F266" s="187"/>
      <c r="G266" s="187" t="s">
        <v>802</v>
      </c>
      <c r="H266" s="180"/>
      <c r="I266" s="188" t="n">
        <v>5</v>
      </c>
      <c r="J266" s="192"/>
      <c r="K266" s="192" t="n">
        <f aca="false">J266+I266</f>
        <v>5</v>
      </c>
    </row>
    <row r="267" s="193" customFormat="true" ht="33.75" hidden="false" customHeight="true" outlineLevel="0" collapsed="false">
      <c r="A267" s="178"/>
      <c r="B267" s="135" t="s">
        <v>749</v>
      </c>
      <c r="C267" s="136" t="n">
        <v>992</v>
      </c>
      <c r="D267" s="161" t="s">
        <v>29</v>
      </c>
      <c r="E267" s="161" t="s">
        <v>51</v>
      </c>
      <c r="F267" s="187"/>
      <c r="G267" s="187" t="s">
        <v>802</v>
      </c>
      <c r="H267" s="180" t="s">
        <v>651</v>
      </c>
      <c r="I267" s="188" t="n">
        <v>5</v>
      </c>
      <c r="J267" s="192"/>
      <c r="K267" s="192" t="n">
        <f aca="false">J267+I267</f>
        <v>5</v>
      </c>
    </row>
    <row r="268" s="193" customFormat="true" ht="66.75" hidden="false" customHeight="true" outlineLevel="0" collapsed="false">
      <c r="A268" s="178"/>
      <c r="B268" s="182" t="s">
        <v>720</v>
      </c>
      <c r="C268" s="136" t="n">
        <v>992</v>
      </c>
      <c r="D268" s="161" t="s">
        <v>29</v>
      </c>
      <c r="E268" s="161" t="s">
        <v>51</v>
      </c>
      <c r="F268" s="187"/>
      <c r="G268" s="187" t="s">
        <v>721</v>
      </c>
      <c r="H268" s="180"/>
      <c r="I268" s="188" t="n">
        <v>24</v>
      </c>
      <c r="J268" s="192"/>
      <c r="K268" s="192" t="n">
        <f aca="false">J268+I268</f>
        <v>24</v>
      </c>
    </row>
    <row r="269" s="193" customFormat="true" ht="49.5" hidden="false" customHeight="true" outlineLevel="0" collapsed="false">
      <c r="A269" s="178"/>
      <c r="B269" s="135" t="s">
        <v>722</v>
      </c>
      <c r="C269" s="136" t="n">
        <v>992</v>
      </c>
      <c r="D269" s="161" t="s">
        <v>29</v>
      </c>
      <c r="E269" s="161" t="s">
        <v>51</v>
      </c>
      <c r="F269" s="187"/>
      <c r="G269" s="187" t="s">
        <v>723</v>
      </c>
      <c r="H269" s="180"/>
      <c r="I269" s="188" t="n">
        <v>24</v>
      </c>
      <c r="J269" s="192"/>
      <c r="K269" s="192" t="n">
        <f aca="false">J269+I269</f>
        <v>24</v>
      </c>
    </row>
    <row r="270" s="193" customFormat="true" ht="33.75" hidden="false" customHeight="true" outlineLevel="0" collapsed="false">
      <c r="A270" s="178"/>
      <c r="B270" s="135" t="s">
        <v>724</v>
      </c>
      <c r="C270" s="136" t="n">
        <v>992</v>
      </c>
      <c r="D270" s="161" t="s">
        <v>29</v>
      </c>
      <c r="E270" s="161" t="s">
        <v>51</v>
      </c>
      <c r="F270" s="187"/>
      <c r="G270" s="187" t="s">
        <v>725</v>
      </c>
      <c r="H270" s="180"/>
      <c r="I270" s="188" t="n">
        <v>24</v>
      </c>
      <c r="J270" s="192"/>
      <c r="K270" s="192" t="n">
        <f aca="false">J270+I270</f>
        <v>24</v>
      </c>
    </row>
    <row r="271" s="193" customFormat="true" ht="33.75" hidden="false" customHeight="true" outlineLevel="0" collapsed="false">
      <c r="A271" s="178"/>
      <c r="B271" s="135" t="s">
        <v>138</v>
      </c>
      <c r="C271" s="136" t="n">
        <v>992</v>
      </c>
      <c r="D271" s="161" t="s">
        <v>29</v>
      </c>
      <c r="E271" s="161" t="s">
        <v>51</v>
      </c>
      <c r="F271" s="187"/>
      <c r="G271" s="187" t="s">
        <v>792</v>
      </c>
      <c r="H271" s="180"/>
      <c r="I271" s="188" t="n">
        <v>24</v>
      </c>
      <c r="J271" s="192"/>
      <c r="K271" s="192" t="n">
        <f aca="false">J271+I271</f>
        <v>24</v>
      </c>
    </row>
    <row r="272" s="193" customFormat="true" ht="33.75" hidden="false" customHeight="true" outlineLevel="0" collapsed="false">
      <c r="A272" s="178"/>
      <c r="B272" s="135" t="s">
        <v>630</v>
      </c>
      <c r="C272" s="136" t="n">
        <v>992</v>
      </c>
      <c r="D272" s="161" t="s">
        <v>29</v>
      </c>
      <c r="E272" s="161" t="s">
        <v>51</v>
      </c>
      <c r="F272" s="187"/>
      <c r="G272" s="187" t="s">
        <v>792</v>
      </c>
      <c r="H272" s="180" t="s">
        <v>651</v>
      </c>
      <c r="I272" s="188" t="n">
        <v>24</v>
      </c>
      <c r="J272" s="192"/>
      <c r="K272" s="192" t="n">
        <f aca="false">J272+I272</f>
        <v>24</v>
      </c>
    </row>
    <row r="273" s="56" customFormat="true" ht="18" hidden="false" customHeight="true" outlineLevel="0" collapsed="false">
      <c r="A273" s="158" t="s">
        <v>803</v>
      </c>
      <c r="B273" s="182" t="s">
        <v>804</v>
      </c>
      <c r="C273" s="114" t="n">
        <v>992</v>
      </c>
      <c r="D273" s="183" t="s">
        <v>43</v>
      </c>
      <c r="E273" s="183"/>
      <c r="F273" s="184"/>
      <c r="G273" s="142"/>
      <c r="H273" s="185"/>
      <c r="I273" s="186" t="n">
        <f aca="false">I274+I294</f>
        <v>6400.2</v>
      </c>
      <c r="J273" s="111" t="e">
        <f aca="false">J274+J294</f>
        <v>#REF!</v>
      </c>
      <c r="K273" s="111" t="e">
        <f aca="false">J273+I273</f>
        <v>#REF!</v>
      </c>
    </row>
    <row r="274" s="204" customFormat="true" ht="17.25" hidden="false" customHeight="true" outlineLevel="0" collapsed="false">
      <c r="A274" s="208"/>
      <c r="B274" s="182" t="s">
        <v>156</v>
      </c>
      <c r="C274" s="114" t="n">
        <v>992</v>
      </c>
      <c r="D274" s="183" t="s">
        <v>43</v>
      </c>
      <c r="E274" s="183" t="s">
        <v>23</v>
      </c>
      <c r="F274" s="184"/>
      <c r="G274" s="142"/>
      <c r="H274" s="185"/>
      <c r="I274" s="186" t="n">
        <v>271.2</v>
      </c>
      <c r="J274" s="209" t="e">
        <f aca="false">J275</f>
        <v>#REF!</v>
      </c>
      <c r="K274" s="209" t="e">
        <f aca="false">J274+I274</f>
        <v>#REF!</v>
      </c>
    </row>
    <row r="275" s="56" customFormat="true" ht="65.25" hidden="false" customHeight="true" outlineLevel="0" collapsed="false">
      <c r="A275" s="158"/>
      <c r="B275" s="182" t="s">
        <v>805</v>
      </c>
      <c r="C275" s="121" t="n">
        <v>992</v>
      </c>
      <c r="D275" s="190" t="s">
        <v>43</v>
      </c>
      <c r="E275" s="190" t="s">
        <v>23</v>
      </c>
      <c r="F275" s="138" t="s">
        <v>806</v>
      </c>
      <c r="G275" s="138" t="s">
        <v>807</v>
      </c>
      <c r="H275" s="185"/>
      <c r="I275" s="188" t="n">
        <v>271.2</v>
      </c>
      <c r="J275" s="117" t="e">
        <f aca="false">#REF!+#REF!</f>
        <v>#REF!</v>
      </c>
      <c r="K275" s="117" t="e">
        <f aca="false">J275+I275</f>
        <v>#REF!</v>
      </c>
    </row>
    <row r="276" s="56" customFormat="true" ht="0.75" hidden="true" customHeight="true" outlineLevel="0" collapsed="false">
      <c r="A276" s="178"/>
      <c r="B276" s="135" t="s">
        <v>808</v>
      </c>
      <c r="C276" s="121" t="n">
        <v>992</v>
      </c>
      <c r="D276" s="190"/>
      <c r="E276" s="190"/>
      <c r="F276" s="138"/>
      <c r="G276" s="138" t="s">
        <v>809</v>
      </c>
      <c r="H276" s="190"/>
      <c r="I276" s="188" t="n">
        <v>489</v>
      </c>
      <c r="J276" s="106"/>
      <c r="K276" s="106"/>
    </row>
    <row r="277" s="56" customFormat="true" ht="30" hidden="true" customHeight="true" outlineLevel="0" collapsed="false">
      <c r="A277" s="178"/>
      <c r="B277" s="135" t="s">
        <v>810</v>
      </c>
      <c r="C277" s="121" t="n">
        <v>992</v>
      </c>
      <c r="D277" s="190" t="s">
        <v>43</v>
      </c>
      <c r="E277" s="190" t="s">
        <v>23</v>
      </c>
      <c r="F277" s="138" t="s">
        <v>811</v>
      </c>
      <c r="G277" s="138"/>
      <c r="H277" s="190"/>
      <c r="I277" s="188" t="n">
        <v>489</v>
      </c>
      <c r="J277" s="106"/>
      <c r="K277" s="106"/>
    </row>
    <row r="278" s="56" customFormat="true" ht="30" hidden="true" customHeight="true" outlineLevel="0" collapsed="false">
      <c r="A278" s="178"/>
      <c r="B278" s="135" t="s">
        <v>706</v>
      </c>
      <c r="C278" s="121" t="n">
        <v>992</v>
      </c>
      <c r="D278" s="190" t="s">
        <v>43</v>
      </c>
      <c r="E278" s="190" t="s">
        <v>23</v>
      </c>
      <c r="F278" s="138" t="s">
        <v>811</v>
      </c>
      <c r="G278" s="138"/>
      <c r="H278" s="190" t="s">
        <v>651</v>
      </c>
      <c r="I278" s="188" t="n">
        <v>489</v>
      </c>
      <c r="J278" s="106"/>
      <c r="K278" s="106"/>
    </row>
    <row r="279" s="56" customFormat="true" ht="30" hidden="true" customHeight="true" outlineLevel="0" collapsed="false">
      <c r="A279" s="178"/>
      <c r="B279" s="135" t="s">
        <v>707</v>
      </c>
      <c r="C279" s="121" t="n">
        <v>992</v>
      </c>
      <c r="D279" s="190" t="s">
        <v>43</v>
      </c>
      <c r="E279" s="190" t="s">
        <v>23</v>
      </c>
      <c r="F279" s="138" t="s">
        <v>811</v>
      </c>
      <c r="G279" s="138"/>
      <c r="H279" s="190" t="s">
        <v>708</v>
      </c>
      <c r="I279" s="188" t="n">
        <v>489</v>
      </c>
      <c r="J279" s="106"/>
      <c r="K279" s="106"/>
    </row>
    <row r="280" s="56" customFormat="true" ht="49.5" hidden="true" customHeight="true" outlineLevel="0" collapsed="false">
      <c r="A280" s="178"/>
      <c r="B280" s="166" t="s">
        <v>662</v>
      </c>
      <c r="C280" s="121" t="n">
        <v>992</v>
      </c>
      <c r="D280" s="190" t="s">
        <v>43</v>
      </c>
      <c r="E280" s="190" t="s">
        <v>23</v>
      </c>
      <c r="F280" s="187" t="s">
        <v>811</v>
      </c>
      <c r="G280" s="187" t="s">
        <v>809</v>
      </c>
      <c r="H280" s="190" t="s">
        <v>663</v>
      </c>
      <c r="I280" s="188" t="n">
        <v>489</v>
      </c>
      <c r="J280" s="106"/>
      <c r="K280" s="106"/>
    </row>
    <row r="281" s="56" customFormat="true" ht="30" hidden="true" customHeight="true" outlineLevel="0" collapsed="false">
      <c r="A281" s="178"/>
      <c r="B281" s="135" t="s">
        <v>812</v>
      </c>
      <c r="C281" s="121" t="n">
        <v>992</v>
      </c>
      <c r="D281" s="190" t="s">
        <v>43</v>
      </c>
      <c r="E281" s="190" t="s">
        <v>23</v>
      </c>
      <c r="F281" s="138" t="s">
        <v>811</v>
      </c>
      <c r="G281" s="138" t="s">
        <v>809</v>
      </c>
      <c r="H281" s="190" t="s">
        <v>164</v>
      </c>
      <c r="I281" s="188" t="n">
        <v>489</v>
      </c>
      <c r="J281" s="106"/>
      <c r="K281" s="106"/>
    </row>
    <row r="282" s="56" customFormat="true" ht="30" hidden="true" customHeight="true" outlineLevel="0" collapsed="false">
      <c r="A282" s="178"/>
      <c r="B282" s="135" t="s">
        <v>664</v>
      </c>
      <c r="C282" s="121" t="n">
        <v>992</v>
      </c>
      <c r="D282" s="190" t="s">
        <v>43</v>
      </c>
      <c r="E282" s="190" t="s">
        <v>23</v>
      </c>
      <c r="F282" s="138" t="s">
        <v>811</v>
      </c>
      <c r="G282" s="138"/>
      <c r="H282" s="190" t="s">
        <v>665</v>
      </c>
      <c r="I282" s="188" t="n">
        <v>489</v>
      </c>
      <c r="J282" s="106"/>
      <c r="K282" s="106"/>
    </row>
    <row r="283" s="56" customFormat="true" ht="30" hidden="true" customHeight="true" outlineLevel="0" collapsed="false">
      <c r="A283" s="178"/>
      <c r="B283" s="194" t="s">
        <v>766</v>
      </c>
      <c r="C283" s="121" t="n">
        <v>992</v>
      </c>
      <c r="D283" s="190" t="s">
        <v>43</v>
      </c>
      <c r="E283" s="190" t="s">
        <v>23</v>
      </c>
      <c r="F283" s="138" t="s">
        <v>811</v>
      </c>
      <c r="G283" s="138"/>
      <c r="H283" s="190" t="s">
        <v>767</v>
      </c>
      <c r="I283" s="188" t="n">
        <v>489</v>
      </c>
      <c r="J283" s="106"/>
      <c r="K283" s="106"/>
    </row>
    <row r="284" s="56" customFormat="true" ht="30" hidden="true" customHeight="true" outlineLevel="0" collapsed="false">
      <c r="A284" s="158" t="s">
        <v>709</v>
      </c>
      <c r="B284" s="159" t="s">
        <v>534</v>
      </c>
      <c r="C284" s="121" t="n">
        <v>992</v>
      </c>
      <c r="D284" s="161"/>
      <c r="E284" s="161"/>
      <c r="F284" s="190"/>
      <c r="G284" s="190"/>
      <c r="H284" s="198"/>
      <c r="I284" s="188" t="n">
        <v>489</v>
      </c>
      <c r="J284" s="106"/>
      <c r="K284" s="106"/>
    </row>
    <row r="285" s="56" customFormat="true" ht="30" hidden="true" customHeight="true" outlineLevel="0" collapsed="false">
      <c r="A285" s="178"/>
      <c r="B285" s="166"/>
      <c r="C285" s="121" t="n">
        <v>992</v>
      </c>
      <c r="D285" s="161"/>
      <c r="E285" s="161"/>
      <c r="F285" s="190"/>
      <c r="G285" s="190"/>
      <c r="H285" s="179"/>
      <c r="I285" s="188" t="n">
        <v>489</v>
      </c>
      <c r="J285" s="106"/>
      <c r="K285" s="106"/>
    </row>
    <row r="286" s="56" customFormat="true" ht="30" hidden="true" customHeight="true" outlineLevel="0" collapsed="false">
      <c r="A286" s="178"/>
      <c r="B286" s="166"/>
      <c r="C286" s="121" t="n">
        <v>992</v>
      </c>
      <c r="D286" s="161"/>
      <c r="E286" s="161"/>
      <c r="F286" s="190"/>
      <c r="G286" s="190"/>
      <c r="H286" s="179"/>
      <c r="I286" s="188" t="n">
        <v>489</v>
      </c>
      <c r="J286" s="106"/>
      <c r="K286" s="106"/>
    </row>
    <row r="287" s="56" customFormat="true" ht="30" hidden="true" customHeight="true" outlineLevel="0" collapsed="false">
      <c r="A287" s="178"/>
      <c r="B287" s="166"/>
      <c r="C287" s="121" t="n">
        <v>992</v>
      </c>
      <c r="D287" s="161"/>
      <c r="E287" s="161"/>
      <c r="F287" s="190"/>
      <c r="G287" s="190"/>
      <c r="H287" s="179"/>
      <c r="I287" s="188" t="n">
        <v>489</v>
      </c>
      <c r="J287" s="106"/>
      <c r="K287" s="106"/>
    </row>
    <row r="288" s="56" customFormat="true" ht="15.75" hidden="true" customHeight="false" outlineLevel="0" collapsed="false">
      <c r="A288" s="178"/>
      <c r="B288" s="166"/>
      <c r="C288" s="121" t="n">
        <v>992</v>
      </c>
      <c r="D288" s="161"/>
      <c r="E288" s="161"/>
      <c r="F288" s="190"/>
      <c r="G288" s="190"/>
      <c r="H288" s="179"/>
      <c r="I288" s="188" t="n">
        <v>489</v>
      </c>
      <c r="J288" s="106"/>
      <c r="K288" s="106"/>
    </row>
    <row r="289" s="56" customFormat="true" ht="46.5" hidden="false" customHeight="true" outlineLevel="0" collapsed="false">
      <c r="A289" s="178"/>
      <c r="B289" s="166" t="s">
        <v>813</v>
      </c>
      <c r="C289" s="121" t="n">
        <v>992</v>
      </c>
      <c r="D289" s="161" t="s">
        <v>43</v>
      </c>
      <c r="E289" s="161" t="s">
        <v>23</v>
      </c>
      <c r="F289" s="187"/>
      <c r="G289" s="187" t="s">
        <v>814</v>
      </c>
      <c r="H289" s="180"/>
      <c r="I289" s="139" t="n">
        <v>271.2</v>
      </c>
      <c r="J289" s="106"/>
      <c r="K289" s="106"/>
    </row>
    <row r="290" s="56" customFormat="true" ht="37.5" hidden="false" customHeight="true" outlineLevel="0" collapsed="false">
      <c r="A290" s="178"/>
      <c r="B290" s="166" t="s">
        <v>815</v>
      </c>
      <c r="C290" s="121" t="n">
        <v>992</v>
      </c>
      <c r="D290" s="161" t="s">
        <v>43</v>
      </c>
      <c r="E290" s="161" t="s">
        <v>23</v>
      </c>
      <c r="F290" s="187"/>
      <c r="G290" s="187" t="s">
        <v>816</v>
      </c>
      <c r="H290" s="180"/>
      <c r="I290" s="139" t="n">
        <v>271.2</v>
      </c>
      <c r="J290" s="106"/>
      <c r="K290" s="106"/>
    </row>
    <row r="291" s="56" customFormat="true" ht="37.5" hidden="false" customHeight="true" outlineLevel="0" collapsed="false">
      <c r="A291" s="178"/>
      <c r="B291" s="166" t="s">
        <v>630</v>
      </c>
      <c r="C291" s="121" t="n">
        <v>992</v>
      </c>
      <c r="D291" s="161" t="s">
        <v>43</v>
      </c>
      <c r="E291" s="161" t="s">
        <v>23</v>
      </c>
      <c r="F291" s="187"/>
      <c r="G291" s="187" t="s">
        <v>817</v>
      </c>
      <c r="H291" s="180"/>
      <c r="I291" s="139" t="n">
        <v>271.2</v>
      </c>
      <c r="J291" s="106"/>
      <c r="K291" s="106"/>
    </row>
    <row r="292" s="56" customFormat="true" ht="40.5" hidden="false" customHeight="true" outlineLevel="0" collapsed="false">
      <c r="A292" s="178"/>
      <c r="B292" s="166" t="s">
        <v>818</v>
      </c>
      <c r="C292" s="121" t="n">
        <v>992</v>
      </c>
      <c r="D292" s="161" t="s">
        <v>43</v>
      </c>
      <c r="E292" s="161" t="s">
        <v>23</v>
      </c>
      <c r="F292" s="187"/>
      <c r="G292" s="187" t="s">
        <v>817</v>
      </c>
      <c r="H292" s="180"/>
      <c r="I292" s="139" t="n">
        <v>271.2</v>
      </c>
      <c r="J292" s="106"/>
      <c r="K292" s="106"/>
    </row>
    <row r="293" s="56" customFormat="true" ht="45" hidden="false" customHeight="true" outlineLevel="0" collapsed="false">
      <c r="A293" s="178"/>
      <c r="B293" s="135" t="s">
        <v>819</v>
      </c>
      <c r="C293" s="121" t="n">
        <v>992</v>
      </c>
      <c r="D293" s="161" t="s">
        <v>43</v>
      </c>
      <c r="E293" s="161" t="s">
        <v>23</v>
      </c>
      <c r="F293" s="187"/>
      <c r="G293" s="187" t="s">
        <v>817</v>
      </c>
      <c r="H293" s="180" t="s">
        <v>651</v>
      </c>
      <c r="I293" s="139" t="n">
        <v>271.2</v>
      </c>
      <c r="J293" s="106"/>
      <c r="K293" s="106"/>
    </row>
    <row r="294" s="204" customFormat="true" ht="19.5" hidden="false" customHeight="true" outlineLevel="0" collapsed="false">
      <c r="A294" s="200"/>
      <c r="B294" s="182" t="s">
        <v>534</v>
      </c>
      <c r="C294" s="114" t="n">
        <v>992</v>
      </c>
      <c r="D294" s="183" t="s">
        <v>43</v>
      </c>
      <c r="E294" s="183" t="s">
        <v>85</v>
      </c>
      <c r="F294" s="184"/>
      <c r="G294" s="142"/>
      <c r="H294" s="185"/>
      <c r="I294" s="186" t="n">
        <f aca="false">I295+I318</f>
        <v>6129</v>
      </c>
      <c r="J294" s="186" t="n">
        <v>1776.8</v>
      </c>
      <c r="K294" s="186" t="n">
        <v>1776.8</v>
      </c>
    </row>
    <row r="295" s="143" customFormat="true" ht="49.5" hidden="false" customHeight="true" outlineLevel="0" collapsed="false">
      <c r="A295" s="134"/>
      <c r="B295" s="210" t="s">
        <v>820</v>
      </c>
      <c r="C295" s="128" t="n">
        <v>992</v>
      </c>
      <c r="D295" s="211" t="s">
        <v>43</v>
      </c>
      <c r="E295" s="211" t="s">
        <v>85</v>
      </c>
      <c r="F295" s="212" t="s">
        <v>538</v>
      </c>
      <c r="G295" s="212" t="s">
        <v>821</v>
      </c>
      <c r="H295" s="213"/>
      <c r="I295" s="141" t="n">
        <f aca="false">I299+I309+I317</f>
        <v>5812.7</v>
      </c>
      <c r="J295" s="141" t="n">
        <v>1776.8</v>
      </c>
      <c r="K295" s="141" t="n">
        <v>1776.8</v>
      </c>
    </row>
    <row r="296" s="56" customFormat="true" ht="34.5" hidden="false" customHeight="true" outlineLevel="0" collapsed="false">
      <c r="A296" s="158"/>
      <c r="B296" s="166" t="s">
        <v>822</v>
      </c>
      <c r="C296" s="121" t="n">
        <v>992</v>
      </c>
      <c r="D296" s="161" t="s">
        <v>43</v>
      </c>
      <c r="E296" s="161" t="s">
        <v>85</v>
      </c>
      <c r="F296" s="187"/>
      <c r="G296" s="187" t="s">
        <v>823</v>
      </c>
      <c r="H296" s="189"/>
      <c r="I296" s="188" t="n">
        <v>375</v>
      </c>
      <c r="J296" s="106"/>
      <c r="K296" s="117"/>
    </row>
    <row r="297" s="56" customFormat="true" ht="16.5" hidden="false" customHeight="true" outlineLevel="0" collapsed="false">
      <c r="A297" s="178"/>
      <c r="B297" s="166" t="s">
        <v>824</v>
      </c>
      <c r="C297" s="121" t="n">
        <v>992</v>
      </c>
      <c r="D297" s="161" t="s">
        <v>43</v>
      </c>
      <c r="E297" s="161" t="s">
        <v>85</v>
      </c>
      <c r="F297" s="187" t="s">
        <v>540</v>
      </c>
      <c r="G297" s="187" t="s">
        <v>825</v>
      </c>
      <c r="H297" s="189"/>
      <c r="I297" s="188" t="n">
        <v>375</v>
      </c>
      <c r="J297" s="106"/>
      <c r="K297" s="117" t="n">
        <f aca="false">J297+I297</f>
        <v>375</v>
      </c>
    </row>
    <row r="298" s="56" customFormat="true" ht="18" hidden="false" customHeight="true" outlineLevel="0" collapsed="false">
      <c r="A298" s="178"/>
      <c r="B298" s="166" t="s">
        <v>539</v>
      </c>
      <c r="C298" s="121" t="n">
        <v>992</v>
      </c>
      <c r="D298" s="161" t="s">
        <v>43</v>
      </c>
      <c r="E298" s="161" t="s">
        <v>85</v>
      </c>
      <c r="F298" s="187"/>
      <c r="G298" s="187" t="s">
        <v>826</v>
      </c>
      <c r="H298" s="179"/>
      <c r="I298" s="188" t="n">
        <v>375</v>
      </c>
      <c r="J298" s="106"/>
      <c r="K298" s="117" t="n">
        <f aca="false">J298+I298</f>
        <v>375</v>
      </c>
    </row>
    <row r="299" s="56" customFormat="true" ht="33" hidden="false" customHeight="true" outlineLevel="0" collapsed="false">
      <c r="A299" s="178"/>
      <c r="B299" s="135" t="s">
        <v>630</v>
      </c>
      <c r="C299" s="121" t="n">
        <v>992</v>
      </c>
      <c r="D299" s="161" t="s">
        <v>43</v>
      </c>
      <c r="E299" s="161" t="s">
        <v>85</v>
      </c>
      <c r="F299" s="187" t="s">
        <v>540</v>
      </c>
      <c r="G299" s="187" t="s">
        <v>826</v>
      </c>
      <c r="H299" s="179" t="s">
        <v>651</v>
      </c>
      <c r="I299" s="188" t="n">
        <v>375</v>
      </c>
      <c r="J299" s="106"/>
      <c r="K299" s="117" t="n">
        <f aca="false">J299+I299</f>
        <v>375</v>
      </c>
    </row>
    <row r="300" s="56" customFormat="true" ht="30" hidden="true" customHeight="true" outlineLevel="0" collapsed="false">
      <c r="A300" s="178"/>
      <c r="B300" s="135" t="s">
        <v>707</v>
      </c>
      <c r="C300" s="121" t="n">
        <v>992</v>
      </c>
      <c r="D300" s="161" t="s">
        <v>43</v>
      </c>
      <c r="E300" s="161" t="s">
        <v>85</v>
      </c>
      <c r="F300" s="187" t="s">
        <v>540</v>
      </c>
      <c r="G300" s="187"/>
      <c r="H300" s="179" t="s">
        <v>708</v>
      </c>
      <c r="I300" s="139"/>
      <c r="J300" s="106"/>
      <c r="K300" s="106"/>
    </row>
    <row r="301" s="56" customFormat="true" ht="30" hidden="true" customHeight="true" outlineLevel="0" collapsed="false">
      <c r="A301" s="178"/>
      <c r="B301" s="166"/>
      <c r="C301" s="121" t="n">
        <v>992</v>
      </c>
      <c r="D301" s="161"/>
      <c r="E301" s="161"/>
      <c r="F301" s="187"/>
      <c r="G301" s="187"/>
      <c r="H301" s="180"/>
      <c r="I301" s="144"/>
      <c r="J301" s="106"/>
      <c r="K301" s="106"/>
    </row>
    <row r="302" s="56" customFormat="true" ht="30" hidden="true" customHeight="true" outlineLevel="0" collapsed="false">
      <c r="A302" s="178"/>
      <c r="B302" s="135"/>
      <c r="C302" s="121" t="n">
        <v>992</v>
      </c>
      <c r="D302" s="161"/>
      <c r="E302" s="161"/>
      <c r="F302" s="187"/>
      <c r="G302" s="187"/>
      <c r="H302" s="180"/>
      <c r="I302" s="144"/>
      <c r="J302" s="106"/>
      <c r="K302" s="106"/>
    </row>
    <row r="303" s="56" customFormat="true" ht="30" hidden="true" customHeight="true" outlineLevel="0" collapsed="false">
      <c r="A303" s="178"/>
      <c r="B303" s="166" t="s">
        <v>543</v>
      </c>
      <c r="C303" s="121" t="n">
        <v>992</v>
      </c>
      <c r="D303" s="161" t="s">
        <v>43</v>
      </c>
      <c r="E303" s="161" t="s">
        <v>85</v>
      </c>
      <c r="F303" s="187" t="s">
        <v>544</v>
      </c>
      <c r="G303" s="187"/>
      <c r="H303" s="187"/>
      <c r="I303" s="144"/>
      <c r="J303" s="106"/>
      <c r="K303" s="106"/>
    </row>
    <row r="304" s="56" customFormat="true" ht="30" hidden="true" customHeight="true" outlineLevel="0" collapsed="false">
      <c r="A304" s="178"/>
      <c r="B304" s="135" t="s">
        <v>471</v>
      </c>
      <c r="C304" s="121" t="n">
        <v>992</v>
      </c>
      <c r="D304" s="161" t="s">
        <v>43</v>
      </c>
      <c r="E304" s="161" t="s">
        <v>85</v>
      </c>
      <c r="F304" s="187" t="s">
        <v>544</v>
      </c>
      <c r="G304" s="187"/>
      <c r="H304" s="180" t="s">
        <v>472</v>
      </c>
      <c r="I304" s="144"/>
      <c r="J304" s="106"/>
      <c r="K304" s="106"/>
    </row>
    <row r="305" s="56" customFormat="true" ht="30" hidden="true" customHeight="true" outlineLevel="0" collapsed="false">
      <c r="A305" s="178"/>
      <c r="B305" s="166" t="s">
        <v>545</v>
      </c>
      <c r="C305" s="121" t="n">
        <v>992</v>
      </c>
      <c r="D305" s="161" t="s">
        <v>43</v>
      </c>
      <c r="E305" s="161" t="s">
        <v>85</v>
      </c>
      <c r="F305" s="187" t="s">
        <v>546</v>
      </c>
      <c r="G305" s="187"/>
      <c r="H305" s="180"/>
      <c r="I305" s="144"/>
      <c r="J305" s="106"/>
      <c r="K305" s="106"/>
    </row>
    <row r="306" s="56" customFormat="true" ht="31.5" hidden="true" customHeight="false" outlineLevel="0" collapsed="false">
      <c r="A306" s="178"/>
      <c r="B306" s="135" t="s">
        <v>471</v>
      </c>
      <c r="C306" s="121" t="n">
        <v>992</v>
      </c>
      <c r="D306" s="161" t="s">
        <v>43</v>
      </c>
      <c r="E306" s="161" t="s">
        <v>85</v>
      </c>
      <c r="F306" s="187" t="s">
        <v>546</v>
      </c>
      <c r="G306" s="187"/>
      <c r="H306" s="180" t="s">
        <v>472</v>
      </c>
      <c r="I306" s="144"/>
      <c r="J306" s="106"/>
      <c r="K306" s="106"/>
    </row>
    <row r="307" s="143" customFormat="true" ht="15.75" hidden="false" customHeight="true" outlineLevel="0" collapsed="false">
      <c r="A307" s="126"/>
      <c r="B307" s="210" t="s">
        <v>827</v>
      </c>
      <c r="C307" s="128" t="n">
        <v>992</v>
      </c>
      <c r="D307" s="211" t="s">
        <v>43</v>
      </c>
      <c r="E307" s="211" t="s">
        <v>85</v>
      </c>
      <c r="F307" s="212" t="s">
        <v>548</v>
      </c>
      <c r="G307" s="212" t="s">
        <v>828</v>
      </c>
      <c r="H307" s="177"/>
      <c r="I307" s="141" t="n">
        <v>667.7</v>
      </c>
      <c r="J307" s="141" t="n">
        <v>1551.8</v>
      </c>
      <c r="K307" s="141" t="n">
        <v>1551.8</v>
      </c>
    </row>
    <row r="308" s="143" customFormat="true" ht="31.5" hidden="false" customHeight="true" outlineLevel="0" collapsed="false">
      <c r="A308" s="126"/>
      <c r="B308" s="210" t="s">
        <v>829</v>
      </c>
      <c r="C308" s="128" t="n">
        <v>992</v>
      </c>
      <c r="D308" s="211" t="s">
        <v>43</v>
      </c>
      <c r="E308" s="211" t="s">
        <v>85</v>
      </c>
      <c r="F308" s="214"/>
      <c r="G308" s="212" t="s">
        <v>830</v>
      </c>
      <c r="H308" s="177"/>
      <c r="I308" s="141" t="n">
        <v>667.7</v>
      </c>
      <c r="J308" s="131"/>
      <c r="K308" s="132" t="n">
        <f aca="false">J308+I308</f>
        <v>667.7</v>
      </c>
    </row>
    <row r="309" s="143" customFormat="true" ht="33.75" hidden="false" customHeight="true" outlineLevel="0" collapsed="false">
      <c r="A309" s="126"/>
      <c r="B309" s="127" t="s">
        <v>630</v>
      </c>
      <c r="C309" s="128" t="n">
        <v>992</v>
      </c>
      <c r="D309" s="211" t="s">
        <v>43</v>
      </c>
      <c r="E309" s="211" t="s">
        <v>85</v>
      </c>
      <c r="F309" s="212" t="s">
        <v>548</v>
      </c>
      <c r="G309" s="212" t="s">
        <v>830</v>
      </c>
      <c r="H309" s="177" t="s">
        <v>651</v>
      </c>
      <c r="I309" s="141" t="n">
        <v>667.7</v>
      </c>
      <c r="J309" s="131"/>
      <c r="K309" s="132" t="n">
        <f aca="false">J309+I309</f>
        <v>667.7</v>
      </c>
    </row>
    <row r="310" s="56" customFormat="true" ht="30" hidden="true" customHeight="true" outlineLevel="0" collapsed="false">
      <c r="A310" s="200"/>
      <c r="B310" s="135" t="s">
        <v>707</v>
      </c>
      <c r="C310" s="121" t="n">
        <v>992</v>
      </c>
      <c r="D310" s="161" t="s">
        <v>43</v>
      </c>
      <c r="E310" s="161" t="s">
        <v>85</v>
      </c>
      <c r="F310" s="187" t="s">
        <v>548</v>
      </c>
      <c r="G310" s="187"/>
      <c r="H310" s="190" t="s">
        <v>708</v>
      </c>
      <c r="I310" s="188"/>
      <c r="J310" s="106"/>
      <c r="K310" s="106"/>
    </row>
    <row r="311" s="56" customFormat="true" ht="30" hidden="true" customHeight="true" outlineLevel="0" collapsed="false">
      <c r="A311" s="200"/>
      <c r="B311" s="135"/>
      <c r="C311" s="121" t="n">
        <v>992</v>
      </c>
      <c r="D311" s="161"/>
      <c r="E311" s="161"/>
      <c r="F311" s="187"/>
      <c r="G311" s="187"/>
      <c r="H311" s="190"/>
      <c r="I311" s="188"/>
      <c r="J311" s="106"/>
      <c r="K311" s="106"/>
    </row>
    <row r="312" s="56" customFormat="true" ht="30" hidden="true" customHeight="true" outlineLevel="0" collapsed="false">
      <c r="A312" s="200"/>
      <c r="B312" s="194"/>
      <c r="C312" s="121" t="n">
        <v>992</v>
      </c>
      <c r="D312" s="161"/>
      <c r="E312" s="161"/>
      <c r="F312" s="187"/>
      <c r="G312" s="187"/>
      <c r="H312" s="190"/>
      <c r="I312" s="199"/>
      <c r="J312" s="106"/>
      <c r="K312" s="106"/>
    </row>
    <row r="313" s="56" customFormat="true" ht="15.75" hidden="true" customHeight="false" outlineLevel="0" collapsed="false">
      <c r="A313" s="158" t="s">
        <v>728</v>
      </c>
      <c r="B313" s="215" t="s">
        <v>193</v>
      </c>
      <c r="C313" s="121" t="n">
        <v>992</v>
      </c>
      <c r="D313" s="185"/>
      <c r="E313" s="180"/>
      <c r="F313" s="180"/>
      <c r="G313" s="180"/>
      <c r="H313" s="180"/>
      <c r="I313" s="186"/>
      <c r="J313" s="106"/>
      <c r="K313" s="106"/>
    </row>
    <row r="314" s="56" customFormat="true" ht="31.5" hidden="true" customHeight="false" outlineLevel="0" collapsed="false">
      <c r="A314" s="178"/>
      <c r="B314" s="135" t="s">
        <v>549</v>
      </c>
      <c r="C314" s="121" t="n">
        <v>992</v>
      </c>
      <c r="D314" s="180" t="s">
        <v>35</v>
      </c>
      <c r="E314" s="180" t="s">
        <v>35</v>
      </c>
      <c r="F314" s="180"/>
      <c r="G314" s="180"/>
      <c r="H314" s="180"/>
      <c r="I314" s="139"/>
      <c r="J314" s="106"/>
      <c r="K314" s="106"/>
    </row>
    <row r="315" s="143" customFormat="true" ht="31.5" hidden="false" customHeight="false" outlineLevel="0" collapsed="false">
      <c r="A315" s="126"/>
      <c r="B315" s="127" t="s">
        <v>831</v>
      </c>
      <c r="C315" s="128" t="n">
        <v>992</v>
      </c>
      <c r="D315" s="216" t="s">
        <v>43</v>
      </c>
      <c r="E315" s="216" t="s">
        <v>85</v>
      </c>
      <c r="F315" s="216"/>
      <c r="G315" s="216" t="s">
        <v>828</v>
      </c>
      <c r="H315" s="216"/>
      <c r="I315" s="123" t="n">
        <v>4770</v>
      </c>
      <c r="J315" s="131"/>
      <c r="K315" s="131"/>
    </row>
    <row r="316" s="143" customFormat="true" ht="47.25" hidden="false" customHeight="false" outlineLevel="0" collapsed="false">
      <c r="A316" s="126"/>
      <c r="B316" s="127" t="s">
        <v>832</v>
      </c>
      <c r="C316" s="128" t="n">
        <v>992</v>
      </c>
      <c r="D316" s="216" t="s">
        <v>43</v>
      </c>
      <c r="E316" s="216" t="s">
        <v>85</v>
      </c>
      <c r="F316" s="216"/>
      <c r="G316" s="216" t="s">
        <v>833</v>
      </c>
      <c r="H316" s="216"/>
      <c r="I316" s="123" t="n">
        <v>4770</v>
      </c>
      <c r="J316" s="131"/>
      <c r="K316" s="131"/>
    </row>
    <row r="317" s="143" customFormat="true" ht="31.5" hidden="false" customHeight="false" outlineLevel="0" collapsed="false">
      <c r="A317" s="126"/>
      <c r="B317" s="127" t="s">
        <v>630</v>
      </c>
      <c r="C317" s="128" t="n">
        <v>992</v>
      </c>
      <c r="D317" s="216" t="s">
        <v>43</v>
      </c>
      <c r="E317" s="216" t="s">
        <v>85</v>
      </c>
      <c r="F317" s="216"/>
      <c r="G317" s="216" t="s">
        <v>833</v>
      </c>
      <c r="H317" s="216" t="s">
        <v>651</v>
      </c>
      <c r="I317" s="123" t="n">
        <v>4770</v>
      </c>
      <c r="J317" s="131"/>
      <c r="K317" s="131"/>
    </row>
    <row r="318" s="143" customFormat="true" ht="78.75" hidden="false" customHeight="false" outlineLevel="0" collapsed="false">
      <c r="A318" s="126"/>
      <c r="B318" s="127" t="s">
        <v>834</v>
      </c>
      <c r="C318" s="128" t="n">
        <v>992</v>
      </c>
      <c r="D318" s="216" t="s">
        <v>43</v>
      </c>
      <c r="E318" s="216" t="s">
        <v>85</v>
      </c>
      <c r="F318" s="216"/>
      <c r="G318" s="216" t="s">
        <v>835</v>
      </c>
      <c r="H318" s="216"/>
      <c r="I318" s="123" t="n">
        <f aca="false">I322</f>
        <v>316.3</v>
      </c>
      <c r="J318" s="131"/>
      <c r="K318" s="131"/>
    </row>
    <row r="319" s="143" customFormat="true" ht="39.75" hidden="false" customHeight="true" outlineLevel="0" collapsed="false">
      <c r="A319" s="126"/>
      <c r="B319" s="127" t="s">
        <v>836</v>
      </c>
      <c r="C319" s="128" t="n">
        <v>992</v>
      </c>
      <c r="D319" s="216" t="s">
        <v>43</v>
      </c>
      <c r="E319" s="216" t="s">
        <v>85</v>
      </c>
      <c r="F319" s="216"/>
      <c r="G319" s="216" t="s">
        <v>837</v>
      </c>
      <c r="H319" s="216"/>
      <c r="I319" s="123" t="n">
        <v>316.3</v>
      </c>
      <c r="J319" s="131"/>
      <c r="K319" s="131"/>
    </row>
    <row r="320" s="143" customFormat="true" ht="31.5" hidden="false" customHeight="false" outlineLevel="0" collapsed="false">
      <c r="A320" s="126"/>
      <c r="B320" s="127" t="s">
        <v>838</v>
      </c>
      <c r="C320" s="128" t="n">
        <v>992</v>
      </c>
      <c r="D320" s="216" t="s">
        <v>43</v>
      </c>
      <c r="E320" s="216" t="s">
        <v>85</v>
      </c>
      <c r="F320" s="216"/>
      <c r="G320" s="216" t="s">
        <v>839</v>
      </c>
      <c r="H320" s="216"/>
      <c r="I320" s="123" t="n">
        <v>316.3</v>
      </c>
      <c r="J320" s="131"/>
      <c r="K320" s="131"/>
    </row>
    <row r="321" s="143" customFormat="true" ht="23.25" hidden="false" customHeight="true" outlineLevel="0" collapsed="false">
      <c r="A321" s="126"/>
      <c r="B321" s="127" t="s">
        <v>840</v>
      </c>
      <c r="C321" s="128" t="n">
        <v>992</v>
      </c>
      <c r="D321" s="216" t="s">
        <v>43</v>
      </c>
      <c r="E321" s="216" t="s">
        <v>85</v>
      </c>
      <c r="F321" s="216"/>
      <c r="G321" s="216" t="s">
        <v>841</v>
      </c>
      <c r="H321" s="216"/>
      <c r="I321" s="123" t="n">
        <v>316.3</v>
      </c>
      <c r="J321" s="131"/>
      <c r="K321" s="131"/>
    </row>
    <row r="322" s="143" customFormat="true" ht="31.5" hidden="false" customHeight="false" outlineLevel="0" collapsed="false">
      <c r="A322" s="126"/>
      <c r="B322" s="127" t="s">
        <v>630</v>
      </c>
      <c r="C322" s="128" t="n">
        <v>992</v>
      </c>
      <c r="D322" s="216" t="s">
        <v>43</v>
      </c>
      <c r="E322" s="216" t="s">
        <v>85</v>
      </c>
      <c r="F322" s="216"/>
      <c r="G322" s="216" t="s">
        <v>841</v>
      </c>
      <c r="H322" s="216" t="s">
        <v>651</v>
      </c>
      <c r="I322" s="123" t="n">
        <v>316.3</v>
      </c>
      <c r="J322" s="131"/>
      <c r="K322" s="131"/>
    </row>
    <row r="323" s="56" customFormat="true" ht="18" hidden="false" customHeight="true" outlineLevel="0" collapsed="false">
      <c r="A323" s="158" t="s">
        <v>842</v>
      </c>
      <c r="B323" s="182" t="s">
        <v>193</v>
      </c>
      <c r="C323" s="114" t="n">
        <v>992</v>
      </c>
      <c r="D323" s="185" t="s">
        <v>35</v>
      </c>
      <c r="E323" s="185"/>
      <c r="F323" s="185"/>
      <c r="G323" s="142"/>
      <c r="H323" s="185"/>
      <c r="I323" s="186" t="n">
        <f aca="false">I337</f>
        <v>25</v>
      </c>
      <c r="J323" s="111" t="n">
        <f aca="false">J324</f>
        <v>80</v>
      </c>
      <c r="K323" s="111" t="n">
        <f aca="false">J323+I323</f>
        <v>105</v>
      </c>
    </row>
    <row r="324" s="143" customFormat="true" ht="33" hidden="false" customHeight="true" outlineLevel="0" collapsed="false">
      <c r="A324" s="126"/>
      <c r="B324" s="127" t="s">
        <v>549</v>
      </c>
      <c r="C324" s="128" t="n">
        <v>992</v>
      </c>
      <c r="D324" s="177" t="s">
        <v>35</v>
      </c>
      <c r="E324" s="177" t="s">
        <v>35</v>
      </c>
      <c r="F324" s="216"/>
      <c r="G324" s="142" t="s">
        <v>623</v>
      </c>
      <c r="H324" s="216"/>
      <c r="I324" s="141" t="n">
        <v>25</v>
      </c>
      <c r="J324" s="141" t="n">
        <v>80</v>
      </c>
      <c r="K324" s="141" t="n">
        <v>80</v>
      </c>
    </row>
    <row r="325" s="143" customFormat="true" ht="66.75" hidden="false" customHeight="true" outlineLevel="0" collapsed="false">
      <c r="A325" s="134"/>
      <c r="B325" s="127" t="s">
        <v>843</v>
      </c>
      <c r="C325" s="128" t="n">
        <v>992</v>
      </c>
      <c r="D325" s="177" t="s">
        <v>35</v>
      </c>
      <c r="E325" s="177" t="s">
        <v>35</v>
      </c>
      <c r="F325" s="130" t="s">
        <v>550</v>
      </c>
      <c r="G325" s="130" t="s">
        <v>844</v>
      </c>
      <c r="H325" s="130"/>
      <c r="I325" s="141" t="n">
        <v>25</v>
      </c>
      <c r="J325" s="132"/>
      <c r="K325" s="132" t="n">
        <f aca="false">J325+I325</f>
        <v>25</v>
      </c>
    </row>
    <row r="326" s="143" customFormat="true" ht="46.5" hidden="false" customHeight="true" outlineLevel="0" collapsed="false">
      <c r="A326" s="134"/>
      <c r="B326" s="127" t="s">
        <v>845</v>
      </c>
      <c r="C326" s="128" t="n">
        <v>992</v>
      </c>
      <c r="D326" s="177" t="s">
        <v>35</v>
      </c>
      <c r="E326" s="177" t="s">
        <v>35</v>
      </c>
      <c r="F326" s="130"/>
      <c r="G326" s="130" t="s">
        <v>846</v>
      </c>
      <c r="H326" s="130"/>
      <c r="I326" s="141" t="n">
        <v>25</v>
      </c>
      <c r="J326" s="132"/>
      <c r="K326" s="132"/>
    </row>
    <row r="327" s="143" customFormat="true" ht="30" hidden="true" customHeight="true" outlineLevel="0" collapsed="false">
      <c r="A327" s="126"/>
      <c r="B327" s="127" t="s">
        <v>707</v>
      </c>
      <c r="C327" s="128" t="n">
        <v>991</v>
      </c>
      <c r="D327" s="216" t="s">
        <v>35</v>
      </c>
      <c r="E327" s="216" t="s">
        <v>35</v>
      </c>
      <c r="F327" s="130" t="s">
        <v>551</v>
      </c>
      <c r="G327" s="130"/>
      <c r="H327" s="216" t="s">
        <v>708</v>
      </c>
      <c r="I327" s="141" t="n">
        <v>25</v>
      </c>
      <c r="J327" s="131"/>
      <c r="K327" s="131"/>
    </row>
    <row r="328" s="143" customFormat="true" ht="30" hidden="true" customHeight="true" outlineLevel="0" collapsed="false">
      <c r="A328" s="126"/>
      <c r="B328" s="127" t="s">
        <v>105</v>
      </c>
      <c r="C328" s="128" t="n">
        <v>991</v>
      </c>
      <c r="D328" s="216" t="s">
        <v>35</v>
      </c>
      <c r="E328" s="216" t="s">
        <v>35</v>
      </c>
      <c r="F328" s="130" t="s">
        <v>553</v>
      </c>
      <c r="G328" s="130"/>
      <c r="H328" s="216"/>
      <c r="I328" s="141" t="n">
        <v>25</v>
      </c>
      <c r="J328" s="131"/>
      <c r="K328" s="131"/>
    </row>
    <row r="329" s="143" customFormat="true" ht="30" hidden="true" customHeight="true" outlineLevel="0" collapsed="false">
      <c r="A329" s="126"/>
      <c r="B329" s="127" t="s">
        <v>554</v>
      </c>
      <c r="C329" s="128" t="n">
        <v>991</v>
      </c>
      <c r="D329" s="216" t="s">
        <v>35</v>
      </c>
      <c r="E329" s="216" t="s">
        <v>35</v>
      </c>
      <c r="F329" s="130" t="s">
        <v>553</v>
      </c>
      <c r="G329" s="130"/>
      <c r="H329" s="216" t="s">
        <v>555</v>
      </c>
      <c r="I329" s="141" t="n">
        <v>25</v>
      </c>
      <c r="J329" s="131"/>
      <c r="K329" s="131"/>
    </row>
    <row r="330" s="143" customFormat="true" ht="30" hidden="true" customHeight="true" outlineLevel="0" collapsed="false">
      <c r="A330" s="126"/>
      <c r="B330" s="127" t="s">
        <v>776</v>
      </c>
      <c r="C330" s="128" t="n">
        <v>991</v>
      </c>
      <c r="D330" s="216" t="s">
        <v>43</v>
      </c>
      <c r="E330" s="216" t="s">
        <v>85</v>
      </c>
      <c r="F330" s="212" t="s">
        <v>777</v>
      </c>
      <c r="G330" s="212"/>
      <c r="H330" s="177"/>
      <c r="I330" s="141" t="n">
        <v>25</v>
      </c>
      <c r="J330" s="131"/>
      <c r="K330" s="131"/>
    </row>
    <row r="331" s="143" customFormat="true" ht="30" hidden="true" customHeight="true" outlineLevel="0" collapsed="false">
      <c r="A331" s="126"/>
      <c r="B331" s="210" t="s">
        <v>847</v>
      </c>
      <c r="C331" s="128" t="n">
        <v>991</v>
      </c>
      <c r="D331" s="216" t="s">
        <v>43</v>
      </c>
      <c r="E331" s="216" t="s">
        <v>85</v>
      </c>
      <c r="F331" s="212" t="s">
        <v>848</v>
      </c>
      <c r="G331" s="212"/>
      <c r="H331" s="177" t="s">
        <v>472</v>
      </c>
      <c r="I331" s="141" t="n">
        <v>25</v>
      </c>
      <c r="J331" s="131"/>
      <c r="K331" s="131"/>
    </row>
    <row r="332" s="143" customFormat="true" ht="30" hidden="true" customHeight="true" outlineLevel="0" collapsed="false">
      <c r="A332" s="134" t="s">
        <v>735</v>
      </c>
      <c r="B332" s="217" t="s">
        <v>849</v>
      </c>
      <c r="C332" s="128" t="n">
        <v>991</v>
      </c>
      <c r="D332" s="172"/>
      <c r="E332" s="172"/>
      <c r="F332" s="216"/>
      <c r="G332" s="216"/>
      <c r="H332" s="216"/>
      <c r="I332" s="141" t="n">
        <v>25</v>
      </c>
      <c r="J332" s="131"/>
      <c r="K332" s="131"/>
    </row>
    <row r="333" s="143" customFormat="true" ht="15.75" hidden="true" customHeight="false" outlineLevel="0" collapsed="false">
      <c r="A333" s="126"/>
      <c r="B333" s="218" t="s">
        <v>277</v>
      </c>
      <c r="C333" s="128" t="n">
        <v>991</v>
      </c>
      <c r="D333" s="216" t="s">
        <v>276</v>
      </c>
      <c r="E333" s="216" t="s">
        <v>21</v>
      </c>
      <c r="F333" s="216"/>
      <c r="G333" s="216"/>
      <c r="H333" s="216"/>
      <c r="I333" s="141" t="n">
        <v>25</v>
      </c>
      <c r="J333" s="131"/>
      <c r="K333" s="131"/>
    </row>
    <row r="334" s="143" customFormat="true" ht="47.25" hidden="true" customHeight="false" outlineLevel="0" collapsed="false">
      <c r="A334" s="126"/>
      <c r="B334" s="218" t="s">
        <v>557</v>
      </c>
      <c r="C334" s="128" t="n">
        <v>991</v>
      </c>
      <c r="D334" s="216" t="s">
        <v>276</v>
      </c>
      <c r="E334" s="216" t="s">
        <v>21</v>
      </c>
      <c r="F334" s="216" t="s">
        <v>158</v>
      </c>
      <c r="G334" s="216"/>
      <c r="H334" s="216"/>
      <c r="I334" s="141" t="n">
        <v>25</v>
      </c>
      <c r="J334" s="131"/>
      <c r="K334" s="131"/>
    </row>
    <row r="335" s="143" customFormat="true" ht="63" hidden="true" customHeight="false" outlineLevel="0" collapsed="false">
      <c r="A335" s="126"/>
      <c r="B335" s="218" t="s">
        <v>558</v>
      </c>
      <c r="C335" s="128" t="n">
        <v>991</v>
      </c>
      <c r="D335" s="216" t="s">
        <v>276</v>
      </c>
      <c r="E335" s="216" t="s">
        <v>21</v>
      </c>
      <c r="F335" s="216" t="s">
        <v>559</v>
      </c>
      <c r="G335" s="216"/>
      <c r="H335" s="216"/>
      <c r="I335" s="141" t="n">
        <v>25</v>
      </c>
      <c r="J335" s="131"/>
      <c r="K335" s="131"/>
    </row>
    <row r="336" s="143" customFormat="true" ht="48" hidden="false" customHeight="true" outlineLevel="0" collapsed="false">
      <c r="A336" s="126"/>
      <c r="B336" s="218" t="s">
        <v>850</v>
      </c>
      <c r="C336" s="128" t="n">
        <v>992</v>
      </c>
      <c r="D336" s="216" t="s">
        <v>35</v>
      </c>
      <c r="E336" s="216" t="s">
        <v>35</v>
      </c>
      <c r="F336" s="216"/>
      <c r="G336" s="130" t="s">
        <v>851</v>
      </c>
      <c r="H336" s="216"/>
      <c r="I336" s="141" t="n">
        <v>25</v>
      </c>
      <c r="J336" s="132" t="e">
        <f aca="false">#REF!</f>
        <v>#REF!</v>
      </c>
      <c r="K336" s="132" t="e">
        <f aca="false">J336+I336</f>
        <v>#REF!</v>
      </c>
    </row>
    <row r="337" s="143" customFormat="true" ht="32.25" hidden="false" customHeight="true" outlineLevel="0" collapsed="false">
      <c r="A337" s="126"/>
      <c r="B337" s="127" t="s">
        <v>630</v>
      </c>
      <c r="C337" s="128" t="n">
        <v>992</v>
      </c>
      <c r="D337" s="216" t="s">
        <v>35</v>
      </c>
      <c r="E337" s="216" t="s">
        <v>35</v>
      </c>
      <c r="F337" s="216"/>
      <c r="G337" s="130" t="s">
        <v>851</v>
      </c>
      <c r="H337" s="130" t="n">
        <v>200</v>
      </c>
      <c r="I337" s="141" t="n">
        <v>25</v>
      </c>
      <c r="J337" s="132"/>
      <c r="K337" s="132" t="n">
        <f aca="false">J337+I337</f>
        <v>25</v>
      </c>
    </row>
    <row r="338" s="56" customFormat="true" ht="16.5" hidden="false" customHeight="true" outlineLevel="0" collapsed="false">
      <c r="A338" s="158" t="s">
        <v>852</v>
      </c>
      <c r="B338" s="182" t="s">
        <v>853</v>
      </c>
      <c r="C338" s="114" t="n">
        <v>992</v>
      </c>
      <c r="D338" s="185" t="s">
        <v>276</v>
      </c>
      <c r="E338" s="185"/>
      <c r="F338" s="185"/>
      <c r="G338" s="142"/>
      <c r="H338" s="219"/>
      <c r="I338" s="220" t="n">
        <f aca="false">I339</f>
        <v>2638.1</v>
      </c>
      <c r="J338" s="186" t="n">
        <v>2223.7</v>
      </c>
      <c r="K338" s="186" t="n">
        <v>2223.7</v>
      </c>
    </row>
    <row r="339" s="204" customFormat="true" ht="17.25" hidden="false" customHeight="true" outlineLevel="0" collapsed="false">
      <c r="A339" s="208"/>
      <c r="B339" s="135" t="s">
        <v>277</v>
      </c>
      <c r="C339" s="121" t="n">
        <v>992</v>
      </c>
      <c r="D339" s="190" t="s">
        <v>276</v>
      </c>
      <c r="E339" s="190" t="s">
        <v>21</v>
      </c>
      <c r="F339" s="190"/>
      <c r="G339" s="142"/>
      <c r="H339" s="138"/>
      <c r="I339" s="188" t="n">
        <f aca="false">I340</f>
        <v>2638.1</v>
      </c>
      <c r="J339" s="203" t="e">
        <f aca="false">J340</f>
        <v>#REF!</v>
      </c>
      <c r="K339" s="203" t="e">
        <f aca="false">J339+I339</f>
        <v>#REF!</v>
      </c>
    </row>
    <row r="340" s="56" customFormat="true" ht="45" hidden="false" customHeight="true" outlineLevel="0" collapsed="false">
      <c r="A340" s="158"/>
      <c r="B340" s="189" t="s">
        <v>854</v>
      </c>
      <c r="C340" s="121" t="n">
        <v>992</v>
      </c>
      <c r="D340" s="190" t="s">
        <v>276</v>
      </c>
      <c r="E340" s="190" t="s">
        <v>21</v>
      </c>
      <c r="F340" s="190" t="s">
        <v>855</v>
      </c>
      <c r="G340" s="221" t="s">
        <v>856</v>
      </c>
      <c r="H340" s="190"/>
      <c r="I340" s="188" t="n">
        <f aca="false">I341</f>
        <v>2638.1</v>
      </c>
      <c r="J340" s="117" t="e">
        <f aca="false">J342+#REF!</f>
        <v>#REF!</v>
      </c>
      <c r="K340" s="117" t="e">
        <f aca="false">#REF!</f>
        <v>#REF!</v>
      </c>
    </row>
    <row r="341" s="56" customFormat="true" ht="62.25" hidden="false" customHeight="true" outlineLevel="0" collapsed="false">
      <c r="A341" s="158"/>
      <c r="B341" s="222" t="s">
        <v>857</v>
      </c>
      <c r="C341" s="121" t="n">
        <v>992</v>
      </c>
      <c r="D341" s="190" t="s">
        <v>276</v>
      </c>
      <c r="E341" s="190" t="s">
        <v>21</v>
      </c>
      <c r="F341" s="190"/>
      <c r="G341" s="221" t="s">
        <v>856</v>
      </c>
      <c r="H341" s="190"/>
      <c r="I341" s="188" t="n">
        <f aca="false">I342+I353</f>
        <v>2638.1</v>
      </c>
      <c r="J341" s="117"/>
      <c r="K341" s="117"/>
    </row>
    <row r="342" s="56" customFormat="true" ht="30" hidden="false" customHeight="true" outlineLevel="0" collapsed="false">
      <c r="A342" s="178"/>
      <c r="B342" s="179" t="s">
        <v>858</v>
      </c>
      <c r="C342" s="121" t="n">
        <v>992</v>
      </c>
      <c r="D342" s="180" t="s">
        <v>276</v>
      </c>
      <c r="E342" s="180" t="s">
        <v>21</v>
      </c>
      <c r="F342" s="180" t="s">
        <v>855</v>
      </c>
      <c r="G342" s="181" t="s">
        <v>859</v>
      </c>
      <c r="H342" s="180"/>
      <c r="I342" s="188" t="n">
        <v>75</v>
      </c>
      <c r="J342" s="117" t="e">
        <f aca="false">J343</f>
        <v>#REF!</v>
      </c>
      <c r="K342" s="117" t="e">
        <f aca="false">J342+I342</f>
        <v>#REF!</v>
      </c>
    </row>
    <row r="343" s="56" customFormat="true" ht="49.5" hidden="false" customHeight="true" outlineLevel="0" collapsed="false">
      <c r="A343" s="178"/>
      <c r="B343" s="135" t="s">
        <v>860</v>
      </c>
      <c r="C343" s="121" t="n">
        <v>992</v>
      </c>
      <c r="D343" s="180" t="s">
        <v>276</v>
      </c>
      <c r="E343" s="180" t="s">
        <v>21</v>
      </c>
      <c r="F343" s="180" t="s">
        <v>855</v>
      </c>
      <c r="G343" s="181" t="s">
        <v>861</v>
      </c>
      <c r="H343" s="180"/>
      <c r="I343" s="188" t="n">
        <f aca="false">I344</f>
        <v>45</v>
      </c>
      <c r="J343" s="117" t="e">
        <f aca="false">#REF!</f>
        <v>#REF!</v>
      </c>
      <c r="K343" s="117" t="e">
        <f aca="false">J343+I343</f>
        <v>#REF!</v>
      </c>
    </row>
    <row r="344" s="56" customFormat="true" ht="31.5" hidden="false" customHeight="true" outlineLevel="0" collapsed="false">
      <c r="A344" s="178"/>
      <c r="B344" s="135" t="s">
        <v>630</v>
      </c>
      <c r="C344" s="121" t="n">
        <v>992</v>
      </c>
      <c r="D344" s="180" t="s">
        <v>276</v>
      </c>
      <c r="E344" s="180" t="s">
        <v>21</v>
      </c>
      <c r="F344" s="180"/>
      <c r="G344" s="181" t="s">
        <v>861</v>
      </c>
      <c r="H344" s="180" t="s">
        <v>651</v>
      </c>
      <c r="I344" s="188" t="n">
        <v>45</v>
      </c>
      <c r="J344" s="117"/>
      <c r="K344" s="117" t="n">
        <f aca="false">J344+I344</f>
        <v>45</v>
      </c>
    </row>
    <row r="345" s="56" customFormat="true" ht="30" hidden="true" customHeight="true" outlineLevel="0" collapsed="false">
      <c r="A345" s="178"/>
      <c r="B345" s="135" t="s">
        <v>862</v>
      </c>
      <c r="C345" s="121" t="n">
        <v>991</v>
      </c>
      <c r="D345" s="180" t="s">
        <v>276</v>
      </c>
      <c r="E345" s="180" t="s">
        <v>21</v>
      </c>
      <c r="F345" s="180" t="s">
        <v>863</v>
      </c>
      <c r="G345" s="181" t="s">
        <v>864</v>
      </c>
      <c r="H345" s="180"/>
      <c r="I345" s="188"/>
      <c r="J345" s="106"/>
      <c r="K345" s="117" t="n">
        <f aca="false">J345+I345</f>
        <v>0</v>
      </c>
    </row>
    <row r="346" s="56" customFormat="true" ht="49.5" hidden="false" customHeight="true" outlineLevel="0" collapsed="false">
      <c r="A346" s="178"/>
      <c r="B346" s="135" t="s">
        <v>865</v>
      </c>
      <c r="C346" s="121" t="n">
        <v>992</v>
      </c>
      <c r="D346" s="180" t="s">
        <v>276</v>
      </c>
      <c r="E346" s="180" t="s">
        <v>21</v>
      </c>
      <c r="F346" s="180" t="s">
        <v>863</v>
      </c>
      <c r="G346" s="181" t="s">
        <v>866</v>
      </c>
      <c r="H346" s="180"/>
      <c r="I346" s="188" t="n">
        <f aca="false">I348</f>
        <v>30</v>
      </c>
      <c r="J346" s="106"/>
      <c r="K346" s="117" t="n">
        <f aca="false">J346+I346</f>
        <v>30</v>
      </c>
    </row>
    <row r="347" s="193" customFormat="true" ht="46.5" hidden="false" customHeight="true" outlineLevel="0" collapsed="false">
      <c r="A347" s="178"/>
      <c r="B347" s="135" t="s">
        <v>867</v>
      </c>
      <c r="C347" s="136" t="n">
        <v>992</v>
      </c>
      <c r="D347" s="180" t="s">
        <v>276</v>
      </c>
      <c r="E347" s="180" t="s">
        <v>21</v>
      </c>
      <c r="F347" s="180" t="s">
        <v>863</v>
      </c>
      <c r="G347" s="181" t="s">
        <v>866</v>
      </c>
      <c r="H347" s="180"/>
      <c r="I347" s="188" t="n">
        <v>30</v>
      </c>
      <c r="J347" s="223"/>
      <c r="K347" s="192" t="n">
        <f aca="false">J347+I347</f>
        <v>30</v>
      </c>
    </row>
    <row r="348" s="193" customFormat="true" ht="24" hidden="false" customHeight="true" outlineLevel="0" collapsed="false">
      <c r="A348" s="178"/>
      <c r="B348" s="135" t="s">
        <v>868</v>
      </c>
      <c r="C348" s="136" t="n">
        <v>992</v>
      </c>
      <c r="D348" s="180" t="s">
        <v>276</v>
      </c>
      <c r="E348" s="180" t="s">
        <v>21</v>
      </c>
      <c r="F348" s="180" t="s">
        <v>863</v>
      </c>
      <c r="G348" s="181" t="s">
        <v>866</v>
      </c>
      <c r="H348" s="180" t="s">
        <v>869</v>
      </c>
      <c r="I348" s="188" t="n">
        <v>30</v>
      </c>
      <c r="J348" s="223"/>
      <c r="K348" s="192" t="n">
        <f aca="false">J348+I348</f>
        <v>30</v>
      </c>
    </row>
    <row r="349" s="193" customFormat="true" ht="39" hidden="false" customHeight="true" outlineLevel="0" collapsed="false">
      <c r="A349" s="178"/>
      <c r="B349" s="135" t="s">
        <v>870</v>
      </c>
      <c r="C349" s="136" t="n">
        <v>992</v>
      </c>
      <c r="D349" s="180" t="s">
        <v>276</v>
      </c>
      <c r="E349" s="180" t="s">
        <v>21</v>
      </c>
      <c r="F349" s="180"/>
      <c r="G349" s="181" t="s">
        <v>871</v>
      </c>
      <c r="H349" s="180"/>
      <c r="I349" s="188" t="n">
        <v>2563.1</v>
      </c>
      <c r="J349" s="223"/>
      <c r="K349" s="192"/>
    </row>
    <row r="350" s="193" customFormat="true" ht="35.25" hidden="false" customHeight="true" outlineLevel="0" collapsed="false">
      <c r="A350" s="178"/>
      <c r="B350" s="135" t="s">
        <v>872</v>
      </c>
      <c r="C350" s="136" t="n">
        <v>992</v>
      </c>
      <c r="D350" s="180" t="s">
        <v>276</v>
      </c>
      <c r="E350" s="180" t="s">
        <v>21</v>
      </c>
      <c r="F350" s="180"/>
      <c r="G350" s="181" t="s">
        <v>873</v>
      </c>
      <c r="H350" s="180"/>
      <c r="I350" s="188" t="n">
        <v>2563.1</v>
      </c>
      <c r="J350" s="223"/>
      <c r="K350" s="192"/>
    </row>
    <row r="351" s="193" customFormat="true" ht="46.5" hidden="false" customHeight="true" outlineLevel="0" collapsed="false">
      <c r="A351" s="178"/>
      <c r="B351" s="135" t="s">
        <v>867</v>
      </c>
      <c r="C351" s="136" t="n">
        <v>992</v>
      </c>
      <c r="D351" s="180" t="s">
        <v>276</v>
      </c>
      <c r="E351" s="180" t="s">
        <v>21</v>
      </c>
      <c r="F351" s="180"/>
      <c r="G351" s="181" t="s">
        <v>873</v>
      </c>
      <c r="H351" s="180"/>
      <c r="I351" s="188" t="n">
        <v>2563.1</v>
      </c>
      <c r="J351" s="223"/>
      <c r="K351" s="192"/>
    </row>
    <row r="352" s="193" customFormat="true" ht="27.75" hidden="false" customHeight="true" outlineLevel="0" collapsed="false">
      <c r="A352" s="178"/>
      <c r="B352" s="135" t="s">
        <v>874</v>
      </c>
      <c r="C352" s="136" t="n">
        <v>992</v>
      </c>
      <c r="D352" s="180" t="s">
        <v>276</v>
      </c>
      <c r="E352" s="180" t="s">
        <v>21</v>
      </c>
      <c r="F352" s="180"/>
      <c r="G352" s="181" t="s">
        <v>873</v>
      </c>
      <c r="H352" s="180"/>
      <c r="I352" s="188" t="n">
        <v>2563.1</v>
      </c>
      <c r="J352" s="223"/>
      <c r="K352" s="192"/>
    </row>
    <row r="353" s="193" customFormat="true" ht="67.5" hidden="false" customHeight="true" outlineLevel="0" collapsed="false">
      <c r="A353" s="178"/>
      <c r="B353" s="135" t="s">
        <v>875</v>
      </c>
      <c r="C353" s="136" t="n">
        <v>992</v>
      </c>
      <c r="D353" s="180" t="s">
        <v>276</v>
      </c>
      <c r="E353" s="180" t="s">
        <v>21</v>
      </c>
      <c r="F353" s="180"/>
      <c r="G353" s="181" t="s">
        <v>873</v>
      </c>
      <c r="H353" s="180"/>
      <c r="I353" s="188" t="n">
        <v>2563.1</v>
      </c>
      <c r="J353" s="223"/>
      <c r="K353" s="192"/>
    </row>
    <row r="354" s="56" customFormat="true" ht="16.5" hidden="false" customHeight="true" outlineLevel="0" collapsed="false">
      <c r="A354" s="158" t="s">
        <v>876</v>
      </c>
      <c r="B354" s="182" t="s">
        <v>877</v>
      </c>
      <c r="C354" s="224" t="n">
        <v>992</v>
      </c>
      <c r="D354" s="225" t="s">
        <v>51</v>
      </c>
      <c r="E354" s="225"/>
      <c r="F354" s="225"/>
      <c r="G354" s="142"/>
      <c r="H354" s="185"/>
      <c r="I354" s="226" t="n">
        <f aca="false">I355</f>
        <v>30</v>
      </c>
      <c r="J354" s="106"/>
      <c r="K354" s="111" t="n">
        <f aca="false">J354+I354</f>
        <v>30</v>
      </c>
    </row>
    <row r="355" s="56" customFormat="true" ht="20.25" hidden="false" customHeight="true" outlineLevel="0" collapsed="false">
      <c r="A355" s="227"/>
      <c r="B355" s="135" t="s">
        <v>878</v>
      </c>
      <c r="C355" s="228" t="n">
        <v>992</v>
      </c>
      <c r="D355" s="221" t="s">
        <v>51</v>
      </c>
      <c r="E355" s="221" t="s">
        <v>23</v>
      </c>
      <c r="F355" s="225"/>
      <c r="G355" s="142"/>
      <c r="H355" s="190"/>
      <c r="I355" s="188" t="n">
        <f aca="false">I356</f>
        <v>30</v>
      </c>
      <c r="J355" s="106"/>
      <c r="K355" s="117" t="n">
        <f aca="false">J355+I355</f>
        <v>30</v>
      </c>
    </row>
    <row r="356" s="56" customFormat="true" ht="64.5" hidden="false" customHeight="true" outlineLevel="0" collapsed="false">
      <c r="A356" s="158"/>
      <c r="B356" s="189" t="s">
        <v>879</v>
      </c>
      <c r="C356" s="121" t="n">
        <v>992</v>
      </c>
      <c r="D356" s="221" t="s">
        <v>51</v>
      </c>
      <c r="E356" s="221" t="s">
        <v>23</v>
      </c>
      <c r="F356" s="221"/>
      <c r="G356" s="221" t="s">
        <v>713</v>
      </c>
      <c r="H356" s="190"/>
      <c r="I356" s="188" t="n">
        <v>30</v>
      </c>
      <c r="J356" s="106"/>
      <c r="K356" s="117" t="n">
        <f aca="false">J356+I356</f>
        <v>30</v>
      </c>
    </row>
    <row r="357" s="56" customFormat="true" ht="84.75" hidden="false" customHeight="true" outlineLevel="0" collapsed="false">
      <c r="A357" s="178"/>
      <c r="B357" s="206" t="s">
        <v>880</v>
      </c>
      <c r="C357" s="121" t="n">
        <v>992</v>
      </c>
      <c r="D357" s="221" t="s">
        <v>51</v>
      </c>
      <c r="E357" s="221" t="s">
        <v>23</v>
      </c>
      <c r="F357" s="221" t="s">
        <v>498</v>
      </c>
      <c r="G357" s="221" t="s">
        <v>715</v>
      </c>
      <c r="H357" s="190"/>
      <c r="I357" s="188" t="n">
        <v>30</v>
      </c>
      <c r="J357" s="106"/>
      <c r="K357" s="117" t="n">
        <f aca="false">J357+I357</f>
        <v>30</v>
      </c>
    </row>
    <row r="358" s="56" customFormat="true" ht="30" hidden="true" customHeight="true" outlineLevel="0" collapsed="false">
      <c r="A358" s="178"/>
      <c r="B358" s="197" t="s">
        <v>881</v>
      </c>
      <c r="C358" s="121" t="n">
        <v>992</v>
      </c>
      <c r="D358" s="221" t="s">
        <v>51</v>
      </c>
      <c r="E358" s="221" t="s">
        <v>23</v>
      </c>
      <c r="F358" s="221" t="s">
        <v>882</v>
      </c>
      <c r="G358" s="221"/>
      <c r="H358" s="190"/>
      <c r="I358" s="188"/>
      <c r="J358" s="106"/>
      <c r="K358" s="117" t="n">
        <f aca="false">J358+I358</f>
        <v>0</v>
      </c>
    </row>
    <row r="359" s="56" customFormat="true" ht="41.25" hidden="false" customHeight="true" outlineLevel="0" collapsed="false">
      <c r="A359" s="178"/>
      <c r="B359" s="197" t="s">
        <v>883</v>
      </c>
      <c r="C359" s="121" t="n">
        <v>992</v>
      </c>
      <c r="D359" s="221" t="s">
        <v>51</v>
      </c>
      <c r="E359" s="221" t="s">
        <v>23</v>
      </c>
      <c r="F359" s="221"/>
      <c r="G359" s="221" t="s">
        <v>884</v>
      </c>
      <c r="H359" s="190"/>
      <c r="I359" s="188" t="n">
        <v>30</v>
      </c>
      <c r="J359" s="106"/>
      <c r="K359" s="117"/>
    </row>
    <row r="360" s="56" customFormat="true" ht="33" hidden="false" customHeight="true" outlineLevel="0" collapsed="false">
      <c r="A360" s="178"/>
      <c r="B360" s="197" t="s">
        <v>885</v>
      </c>
      <c r="C360" s="121" t="n">
        <v>992</v>
      </c>
      <c r="D360" s="221" t="s">
        <v>51</v>
      </c>
      <c r="E360" s="221" t="s">
        <v>23</v>
      </c>
      <c r="F360" s="221"/>
      <c r="G360" s="221" t="s">
        <v>886</v>
      </c>
      <c r="H360" s="190"/>
      <c r="I360" s="188" t="n">
        <v>30</v>
      </c>
      <c r="J360" s="106"/>
      <c r="K360" s="117"/>
    </row>
    <row r="361" s="56" customFormat="true" ht="31.5" hidden="false" customHeight="true" outlineLevel="0" collapsed="false">
      <c r="A361" s="178"/>
      <c r="B361" s="135" t="s">
        <v>630</v>
      </c>
      <c r="C361" s="121" t="n">
        <v>992</v>
      </c>
      <c r="D361" s="221" t="s">
        <v>51</v>
      </c>
      <c r="E361" s="221" t="s">
        <v>23</v>
      </c>
      <c r="F361" s="221" t="s">
        <v>882</v>
      </c>
      <c r="G361" s="221" t="s">
        <v>886</v>
      </c>
      <c r="H361" s="190"/>
      <c r="I361" s="188" t="n">
        <v>30</v>
      </c>
      <c r="J361" s="106"/>
      <c r="K361" s="117" t="n">
        <f aca="false">J361+I361</f>
        <v>30</v>
      </c>
    </row>
    <row r="362" s="56" customFormat="true" ht="30" hidden="true" customHeight="true" outlineLevel="0" collapsed="false">
      <c r="A362" s="118"/>
      <c r="B362" s="120" t="s">
        <v>707</v>
      </c>
      <c r="C362" s="229"/>
      <c r="D362" s="230" t="s">
        <v>51</v>
      </c>
      <c r="E362" s="230" t="s">
        <v>23</v>
      </c>
      <c r="F362" s="230" t="s">
        <v>882</v>
      </c>
      <c r="G362" s="230"/>
      <c r="H362" s="152" t="s">
        <v>708</v>
      </c>
      <c r="I362" s="231"/>
    </row>
    <row r="363" s="56" customFormat="true" ht="30" hidden="false" customHeight="true" outlineLevel="0" collapsed="false">
      <c r="A363" s="21"/>
      <c r="B363" s="232"/>
      <c r="C363" s="16"/>
      <c r="D363" s="233"/>
      <c r="E363" s="233"/>
      <c r="F363" s="233"/>
      <c r="G363" s="233"/>
      <c r="H363" s="57"/>
      <c r="I363" s="234"/>
    </row>
    <row r="364" s="56" customFormat="true" ht="18.75" hidden="false" customHeight="false" outlineLevel="0" collapsed="false">
      <c r="A364" s="235" t="s">
        <v>887</v>
      </c>
      <c r="B364" s="235"/>
      <c r="C364" s="235"/>
      <c r="D364" s="235"/>
      <c r="E364" s="235"/>
      <c r="F364" s="235"/>
      <c r="G364" s="235"/>
      <c r="H364" s="33"/>
      <c r="I364" s="31"/>
    </row>
    <row r="365" s="56" customFormat="true" ht="18.75" hidden="false" customHeight="false" outlineLevel="0" collapsed="false">
      <c r="A365" s="236" t="s">
        <v>605</v>
      </c>
      <c r="B365" s="237"/>
      <c r="C365" s="95"/>
      <c r="D365" s="39"/>
      <c r="E365" s="39"/>
      <c r="F365" s="238" t="s">
        <v>888</v>
      </c>
      <c r="G365" s="239" t="s">
        <v>889</v>
      </c>
      <c r="H365" s="239"/>
      <c r="I365" s="239"/>
      <c r="J365" s="81" t="s">
        <v>888</v>
      </c>
      <c r="K365" s="81"/>
    </row>
    <row r="366" s="56" customFormat="true" ht="15.75" hidden="false" customHeight="false" outlineLevel="0" collapsed="false">
      <c r="A366" s="21"/>
      <c r="B366" s="21"/>
      <c r="C366" s="95"/>
      <c r="D366" s="39"/>
      <c r="E366" s="39"/>
      <c r="F366" s="39"/>
      <c r="G366" s="39"/>
      <c r="H366" s="33"/>
      <c r="I366" s="31"/>
    </row>
    <row r="367" s="56" customFormat="true" ht="15.75" hidden="false" customHeight="false" outlineLevel="0" collapsed="false">
      <c r="A367" s="21"/>
      <c r="B367" s="28"/>
      <c r="C367" s="23"/>
      <c r="D367" s="38"/>
      <c r="E367" s="38"/>
      <c r="F367" s="38"/>
      <c r="G367" s="38"/>
      <c r="H367" s="33"/>
      <c r="I367" s="31"/>
    </row>
    <row r="368" s="56" customFormat="true" ht="15.75" hidden="false" customHeight="false" outlineLevel="0" collapsed="false">
      <c r="A368" s="21"/>
      <c r="B368" s="28"/>
      <c r="C368" s="23"/>
      <c r="D368" s="38"/>
      <c r="E368" s="38"/>
      <c r="F368" s="38"/>
      <c r="G368" s="38"/>
      <c r="H368" s="33"/>
      <c r="I368" s="31"/>
    </row>
    <row r="369" s="56" customFormat="true" ht="14.25" hidden="false" customHeight="true" outlineLevel="0" collapsed="false">
      <c r="A369" s="59"/>
      <c r="B369" s="79"/>
      <c r="C369" s="16"/>
      <c r="D369" s="57"/>
      <c r="E369" s="57"/>
      <c r="F369" s="57"/>
      <c r="G369" s="57"/>
      <c r="H369" s="57"/>
      <c r="I369" s="61"/>
    </row>
    <row r="370" s="56" customFormat="true" ht="15.75" hidden="false" customHeight="false" outlineLevel="0" collapsed="false">
      <c r="A370" s="21"/>
      <c r="B370" s="28"/>
      <c r="C370" s="23"/>
      <c r="D370" s="24"/>
      <c r="E370" s="24"/>
      <c r="F370" s="24"/>
      <c r="G370" s="24"/>
      <c r="H370" s="24"/>
      <c r="I370" s="25"/>
    </row>
    <row r="371" s="56" customFormat="true" ht="15.75" hidden="false" customHeight="false" outlineLevel="0" collapsed="false">
      <c r="A371" s="21"/>
      <c r="B371" s="28"/>
      <c r="C371" s="23"/>
      <c r="D371" s="24"/>
      <c r="E371" s="24"/>
      <c r="F371" s="24"/>
      <c r="G371" s="24"/>
      <c r="H371" s="24"/>
      <c r="I371" s="25"/>
    </row>
    <row r="372" s="56" customFormat="true" ht="32.2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4"/>
      <c r="I372" s="25"/>
    </row>
    <row r="373" s="56" customFormat="true" ht="15.7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4"/>
      <c r="I373" s="25"/>
    </row>
    <row r="374" s="56" customFormat="true" ht="47.2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4"/>
      <c r="I374" s="25"/>
    </row>
    <row r="375" s="56" customFormat="true" ht="16.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24"/>
      <c r="I375" s="25"/>
    </row>
    <row r="376" s="56" customFormat="true" ht="50.25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24"/>
      <c r="I376" s="25"/>
    </row>
    <row r="377" s="56" customFormat="true" ht="16.5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24"/>
      <c r="I377" s="25"/>
    </row>
    <row r="378" s="56" customFormat="true" ht="18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24"/>
      <c r="I378" s="25"/>
    </row>
    <row r="379" s="56" customFormat="true" ht="19.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24"/>
      <c r="I379" s="25"/>
    </row>
    <row r="380" s="56" customFormat="true" ht="29.25" hidden="false" customHeight="true" outlineLevel="0" collapsed="false">
      <c r="A380" s="21"/>
      <c r="B380" s="28"/>
      <c r="C380" s="23"/>
      <c r="D380" s="24"/>
      <c r="E380" s="24"/>
      <c r="F380" s="24"/>
      <c r="G380" s="24"/>
      <c r="H380" s="24"/>
      <c r="I380" s="25"/>
    </row>
    <row r="381" s="56" customFormat="true" ht="16.5" hidden="false" customHeight="true" outlineLevel="0" collapsed="false">
      <c r="A381" s="21"/>
      <c r="B381" s="28"/>
      <c r="C381" s="23"/>
      <c r="D381" s="24"/>
      <c r="E381" s="24"/>
      <c r="F381" s="24"/>
      <c r="G381" s="24"/>
      <c r="H381" s="24"/>
      <c r="I381" s="25"/>
    </row>
    <row r="382" s="56" customFormat="true" ht="15" hidden="false" customHeight="true" outlineLevel="0" collapsed="false">
      <c r="A382" s="21"/>
      <c r="B382" s="28"/>
      <c r="C382" s="23"/>
      <c r="D382" s="24"/>
      <c r="E382" s="24"/>
      <c r="F382" s="24"/>
      <c r="G382" s="24"/>
      <c r="H382" s="24"/>
      <c r="I382" s="25"/>
    </row>
    <row r="383" s="56" customFormat="true" ht="18.7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4"/>
      <c r="I383" s="25"/>
    </row>
    <row r="384" s="56" customFormat="true" ht="18.75" hidden="false" customHeight="true" outlineLevel="0" collapsed="false">
      <c r="A384" s="21"/>
      <c r="B384" s="28"/>
      <c r="C384" s="23"/>
      <c r="D384" s="24"/>
      <c r="E384" s="24"/>
      <c r="F384" s="24"/>
      <c r="G384" s="24"/>
      <c r="H384" s="24"/>
      <c r="I384" s="25"/>
    </row>
    <row r="385" s="56" customFormat="true" ht="18.75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8.75" hidden="false" customHeight="tru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18.7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7.2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16.5" hidden="fals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16.5" hidden="fals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30" hidden="tru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30" hidden="tru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30" hidden="tru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30" hidden="tru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30" hidden="tru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30" hidden="tru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30" hidden="true" customHeight="tru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30" hidden="true" customHeight="tru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15.75" hidden="true" customHeight="fals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15.75" hidden="true" customHeight="fals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5.75" hidden="tru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5.75" hidden="false" customHeight="false" outlineLevel="0" collapsed="false">
      <c r="A403" s="21"/>
      <c r="B403" s="28"/>
      <c r="C403" s="23"/>
      <c r="D403" s="24"/>
      <c r="E403" s="24"/>
      <c r="F403" s="24"/>
      <c r="G403" s="24"/>
      <c r="H403" s="24"/>
      <c r="I403" s="25"/>
    </row>
    <row r="404" s="56" customFormat="true" ht="15.75" hidden="false" customHeight="false" outlineLevel="0" collapsed="false">
      <c r="A404" s="21"/>
      <c r="B404" s="28"/>
      <c r="C404" s="23"/>
      <c r="D404" s="24"/>
      <c r="E404" s="24"/>
      <c r="F404" s="24"/>
      <c r="G404" s="24"/>
      <c r="H404" s="24"/>
      <c r="I404" s="25"/>
    </row>
    <row r="405" s="56" customFormat="true" ht="15.75" hidden="false" customHeight="false" outlineLevel="0" collapsed="false">
      <c r="A405" s="21"/>
      <c r="B405" s="28"/>
      <c r="C405" s="23"/>
      <c r="D405" s="24"/>
      <c r="E405" s="24"/>
      <c r="F405" s="24"/>
      <c r="G405" s="24"/>
      <c r="H405" s="24"/>
      <c r="I405" s="31"/>
    </row>
    <row r="406" s="56" customFormat="true" ht="17.25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31"/>
    </row>
    <row r="407" s="56" customFormat="true" ht="15.75" hidden="false" customHeight="false" outlineLevel="0" collapsed="false">
      <c r="A407" s="21"/>
      <c r="B407" s="28"/>
      <c r="C407" s="23"/>
      <c r="D407" s="24"/>
      <c r="E407" s="24"/>
      <c r="F407" s="24"/>
      <c r="G407" s="24"/>
      <c r="H407" s="24"/>
      <c r="I407" s="31"/>
    </row>
    <row r="408" s="56" customFormat="true" ht="15.75" hidden="false" customHeight="false" outlineLevel="0" collapsed="false">
      <c r="A408" s="21"/>
      <c r="B408" s="28"/>
      <c r="C408" s="23"/>
      <c r="D408" s="24"/>
      <c r="E408" s="24"/>
      <c r="F408" s="24"/>
      <c r="G408" s="24"/>
      <c r="H408" s="24"/>
      <c r="I408" s="25"/>
    </row>
    <row r="409" s="56" customFormat="true" ht="15.75" hidden="false" customHeight="false" outlineLevel="0" collapsed="false">
      <c r="A409" s="21"/>
      <c r="B409" s="28"/>
      <c r="C409" s="23"/>
      <c r="D409" s="24"/>
      <c r="E409" s="24"/>
      <c r="F409" s="24"/>
      <c r="G409" s="24"/>
      <c r="H409" s="24"/>
      <c r="I409" s="31"/>
    </row>
    <row r="410" s="56" customFormat="true" ht="15.75" hidden="false" customHeight="false" outlineLevel="0" collapsed="false">
      <c r="A410" s="21"/>
      <c r="B410" s="28"/>
      <c r="C410" s="23"/>
      <c r="D410" s="24"/>
      <c r="E410" s="24"/>
      <c r="F410" s="24"/>
      <c r="G410" s="24"/>
      <c r="H410" s="24"/>
      <c r="I410" s="31"/>
    </row>
    <row r="411" s="56" customFormat="true" ht="17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2.25" hidden="false" customHeight="true" outlineLevel="0" collapsed="false">
      <c r="A412" s="21"/>
      <c r="B412" s="34"/>
      <c r="C412" s="23"/>
      <c r="D412" s="24"/>
      <c r="E412" s="24"/>
      <c r="F412" s="24"/>
      <c r="G412" s="24"/>
      <c r="H412" s="24"/>
      <c r="I412" s="25"/>
    </row>
    <row r="413" s="56" customFormat="true" ht="17.2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32.2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31.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31.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31.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31.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5"/>
    </row>
    <row r="419" s="56" customFormat="true" ht="31.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5"/>
    </row>
    <row r="420" s="56" customFormat="true" ht="48.7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31"/>
    </row>
    <row r="421" s="56" customFormat="true" ht="18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47.2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31"/>
    </row>
    <row r="423" s="56" customFormat="true" ht="18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31"/>
    </row>
    <row r="424" s="56" customFormat="true" ht="17.25" hidden="fals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5"/>
    </row>
    <row r="425" s="56" customFormat="true" ht="17.25" hidden="fals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46.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47.2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32.2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31.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18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31"/>
    </row>
    <row r="431" s="56" customFormat="true" ht="31.5" hidden="fals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31"/>
    </row>
    <row r="432" s="56" customFormat="true" ht="31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31"/>
    </row>
    <row r="433" s="56" customFormat="true" ht="30" hidden="tru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31"/>
    </row>
    <row r="434" s="56" customFormat="true" ht="30" hidden="tru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31"/>
    </row>
    <row r="435" s="56" customFormat="true" ht="30" hidden="tru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31"/>
    </row>
    <row r="436" s="56" customFormat="true" ht="17.25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32.25" hidden="false" customHeight="true" outlineLevel="0" collapsed="false">
      <c r="A437" s="21"/>
      <c r="B437" s="34"/>
      <c r="C437" s="23"/>
      <c r="D437" s="24"/>
      <c r="E437" s="24"/>
      <c r="F437" s="24"/>
      <c r="G437" s="24"/>
      <c r="H437" s="24"/>
      <c r="I437" s="31"/>
    </row>
    <row r="438" s="56" customFormat="true" ht="31.5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31"/>
    </row>
    <row r="439" s="56" customFormat="true" ht="15.75" hidden="false" customHeight="false" outlineLevel="0" collapsed="false">
      <c r="A439" s="59"/>
      <c r="B439" s="79"/>
      <c r="C439" s="16"/>
      <c r="D439" s="57"/>
      <c r="E439" s="57"/>
      <c r="F439" s="57"/>
      <c r="G439" s="57"/>
      <c r="H439" s="57"/>
      <c r="I439" s="61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5.75" hidden="tru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5.75" hidden="tru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5.75" hidden="false" customHeight="fals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15.75" hidden="false" customHeight="false" outlineLevel="0" collapsed="false">
      <c r="A444" s="21"/>
      <c r="B444" s="28"/>
      <c r="C444" s="23"/>
      <c r="D444" s="24"/>
      <c r="E444" s="24"/>
      <c r="F444" s="24"/>
      <c r="G444" s="24"/>
      <c r="H444" s="24"/>
      <c r="I444" s="31"/>
    </row>
    <row r="445" s="56" customFormat="true" ht="16.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28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31"/>
    </row>
    <row r="447" s="56" customFormat="true" ht="16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31.5" hidden="false" customHeight="true" outlineLevel="0" collapsed="false">
      <c r="A448" s="21"/>
      <c r="B448" s="26"/>
      <c r="C448" s="23"/>
      <c r="D448" s="24"/>
      <c r="E448" s="24"/>
      <c r="F448" s="24"/>
      <c r="G448" s="24"/>
      <c r="H448" s="24"/>
      <c r="I448" s="31"/>
    </row>
    <row r="449" s="56" customFormat="true" ht="16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31.5" hidden="false" customHeight="true" outlineLevel="0" collapsed="false">
      <c r="A450" s="21"/>
      <c r="B450" s="35"/>
      <c r="C450" s="23"/>
      <c r="D450" s="24"/>
      <c r="E450" s="24"/>
      <c r="F450" s="24"/>
      <c r="G450" s="24"/>
      <c r="H450" s="24"/>
      <c r="I450" s="31"/>
    </row>
    <row r="451" s="56" customFormat="true" ht="16.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45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31"/>
    </row>
    <row r="453" s="56" customFormat="true" ht="16.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31"/>
    </row>
    <row r="454" s="56" customFormat="true" ht="15.75" hidden="false" customHeight="fals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15.75" hidden="fals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78.75" hidden="fals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fals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25"/>
    </row>
    <row r="460" s="56" customFormat="true" ht="15.75" hidden="false" customHeight="fals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15.75" hidden="false" customHeight="fals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5.75" hidden="false" customHeight="false" outlineLevel="0" collapsed="false">
      <c r="A462" s="21"/>
      <c r="B462" s="28"/>
      <c r="C462" s="23"/>
      <c r="D462" s="24"/>
      <c r="E462" s="24"/>
      <c r="F462" s="24"/>
      <c r="G462" s="24"/>
      <c r="H462" s="24"/>
      <c r="I462" s="31"/>
    </row>
    <row r="463" s="56" customFormat="true" ht="15.75" hidden="false" customHeight="false" outlineLevel="0" collapsed="false">
      <c r="A463" s="21"/>
      <c r="B463" s="28"/>
      <c r="C463" s="23"/>
      <c r="D463" s="24"/>
      <c r="E463" s="24"/>
      <c r="F463" s="24"/>
      <c r="G463" s="24"/>
      <c r="H463" s="24"/>
      <c r="I463" s="31"/>
    </row>
    <row r="464" s="56" customFormat="true" ht="15.75" hidden="false" customHeight="fals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25"/>
    </row>
    <row r="466" s="56" customFormat="true" ht="46.5" hidden="fals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31"/>
    </row>
    <row r="468" s="56" customFormat="true" ht="15.75" hidden="false" customHeight="fals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15.75" hidden="fals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31"/>
    </row>
    <row r="470" s="56" customFormat="true" ht="15.75" hidden="false" customHeight="false" outlineLevel="0" collapsed="false">
      <c r="A470" s="21"/>
      <c r="B470" s="28"/>
      <c r="C470" s="23"/>
      <c r="D470" s="24"/>
      <c r="E470" s="24"/>
      <c r="F470" s="24"/>
      <c r="G470" s="24"/>
      <c r="H470" s="24"/>
      <c r="I470" s="31"/>
    </row>
    <row r="471" s="56" customFormat="true" ht="15.75" hidden="true" customHeight="fals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30" hidden="true" customHeight="tru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30" hidden="true" customHeight="tru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30" hidden="true" customHeight="tru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15.75" hidden="true" customHeight="false" outlineLevel="0" collapsed="false">
      <c r="A475" s="21"/>
      <c r="B475" s="26"/>
      <c r="C475" s="23"/>
      <c r="D475" s="24"/>
      <c r="E475" s="24"/>
      <c r="F475" s="24"/>
      <c r="G475" s="24"/>
      <c r="H475" s="24"/>
      <c r="I475" s="25"/>
    </row>
    <row r="476" s="56" customFormat="true" ht="30" hidden="true" customHeight="true" outlineLevel="0" collapsed="false">
      <c r="A476" s="21"/>
      <c r="B476" s="26"/>
      <c r="C476" s="23"/>
      <c r="D476" s="24"/>
      <c r="E476" s="24"/>
      <c r="F476" s="24"/>
      <c r="G476" s="24"/>
      <c r="H476" s="24"/>
      <c r="I476" s="25"/>
    </row>
    <row r="477" s="56" customFormat="true" ht="15.75" hidden="true" customHeight="false" outlineLevel="0" collapsed="false">
      <c r="A477" s="21"/>
      <c r="B477" s="26"/>
      <c r="C477" s="23"/>
      <c r="D477" s="24"/>
      <c r="E477" s="24"/>
      <c r="F477" s="24"/>
      <c r="G477" s="24"/>
      <c r="H477" s="24"/>
      <c r="I477" s="25"/>
    </row>
    <row r="478" s="56" customFormat="true" ht="15.75" hidden="true" customHeight="false" outlineLevel="0" collapsed="false">
      <c r="A478" s="21"/>
      <c r="B478" s="26"/>
      <c r="C478" s="23"/>
      <c r="D478" s="24"/>
      <c r="E478" s="24"/>
      <c r="F478" s="24"/>
      <c r="G478" s="24"/>
      <c r="H478" s="24"/>
      <c r="I478" s="25"/>
    </row>
    <row r="479" s="56" customFormat="true" ht="15.75" hidden="tru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tru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15.75" hidden="true" customHeight="fals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15.75" hidden="false" customHeight="fals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15.75" hidden="fals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46.5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25"/>
    </row>
    <row r="486" s="56" customFormat="true" ht="15.75" hidden="tru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5"/>
    </row>
    <row r="487" s="56" customFormat="true" ht="30" hidden="true" customHeight="true" outlineLevel="0" collapsed="false">
      <c r="A487" s="44"/>
      <c r="B487" s="28"/>
      <c r="C487" s="23"/>
      <c r="D487" s="24"/>
      <c r="E487" s="24"/>
      <c r="F487" s="33"/>
      <c r="G487" s="33"/>
      <c r="H487" s="33"/>
      <c r="I487" s="45"/>
    </row>
    <row r="488" s="56" customFormat="true" ht="30" hidden="true" customHeight="true" outlineLevel="0" collapsed="false">
      <c r="A488" s="44"/>
      <c r="B488" s="28"/>
      <c r="C488" s="23"/>
      <c r="D488" s="24"/>
      <c r="E488" s="24"/>
      <c r="F488" s="33"/>
      <c r="G488" s="33"/>
      <c r="H488" s="33"/>
      <c r="I488" s="45"/>
    </row>
    <row r="489" s="56" customFormat="true" ht="30" hidden="true" customHeight="true" outlineLevel="0" collapsed="false">
      <c r="A489" s="44"/>
      <c r="B489" s="28"/>
      <c r="C489" s="23"/>
      <c r="D489" s="24"/>
      <c r="E489" s="24"/>
      <c r="F489" s="24"/>
      <c r="G489" s="24"/>
      <c r="H489" s="24"/>
      <c r="I489" s="45"/>
    </row>
    <row r="490" s="56" customFormat="true" ht="30" hidden="true" customHeight="true" outlineLevel="0" collapsed="false">
      <c r="A490" s="44"/>
      <c r="B490" s="28"/>
      <c r="C490" s="23"/>
      <c r="D490" s="24"/>
      <c r="E490" s="24"/>
      <c r="F490" s="24"/>
      <c r="G490" s="24"/>
      <c r="H490" s="24"/>
      <c r="I490" s="45"/>
    </row>
    <row r="491" s="56" customFormat="true" ht="49.5" hidden="false" customHeight="true" outlineLevel="0" collapsed="false">
      <c r="A491" s="44"/>
      <c r="B491" s="28"/>
      <c r="C491" s="23"/>
      <c r="D491" s="24"/>
      <c r="E491" s="24"/>
      <c r="F491" s="24"/>
      <c r="G491" s="24"/>
      <c r="H491" s="24"/>
      <c r="I491" s="45"/>
    </row>
    <row r="492" s="56" customFormat="true" ht="48.75" hidden="false" customHeight="true" outlineLevel="0" collapsed="false">
      <c r="A492" s="44"/>
      <c r="B492" s="28"/>
      <c r="C492" s="23"/>
      <c r="D492" s="24"/>
      <c r="E492" s="24"/>
      <c r="F492" s="24"/>
      <c r="G492" s="24"/>
      <c r="H492" s="24"/>
      <c r="I492" s="45"/>
    </row>
    <row r="493" s="56" customFormat="true" ht="60" hidden="false" customHeight="true" outlineLevel="0" collapsed="false">
      <c r="A493" s="46"/>
      <c r="B493" s="33"/>
      <c r="C493" s="47"/>
      <c r="D493" s="47"/>
      <c r="E493" s="47"/>
      <c r="F493" s="47"/>
      <c r="G493" s="47"/>
      <c r="H493" s="47"/>
      <c r="I493" s="47"/>
      <c r="J493" s="80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I33:K33"/>
    <mergeCell ref="B34:I34"/>
    <mergeCell ref="B35:I35"/>
    <mergeCell ref="B36:I36"/>
    <mergeCell ref="H37:I37"/>
    <mergeCell ref="K37:L37"/>
    <mergeCell ref="A38:A39"/>
    <mergeCell ref="B38:B39"/>
    <mergeCell ref="C38:C39"/>
    <mergeCell ref="D38:D39"/>
    <mergeCell ref="E38:E39"/>
    <mergeCell ref="G38:G39"/>
    <mergeCell ref="H38:H39"/>
    <mergeCell ref="I38:I39"/>
    <mergeCell ref="A364:F364"/>
    <mergeCell ref="G365:I365"/>
    <mergeCell ref="J365:K365"/>
    <mergeCell ref="A366:B3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04:17Z</cp:lastPrinted>
  <dcterms:modified xsi:type="dcterms:W3CDTF">2020-11-10T11:32:44Z</dcterms:modified>
  <cp:revision>0</cp:revision>
  <dc:subject/>
  <dc:title/>
</cp:coreProperties>
</file>